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ктика" sheetId="1" state="visible" r:id="rId2"/>
    <sheet name="Данные источника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1">
  <si>
    <t xml:space="preserve">Страна</t>
  </si>
  <si>
    <t xml:space="preserve">(All)</t>
  </si>
  <si>
    <t xml:space="preserve">Продавец</t>
  </si>
  <si>
    <t xml:space="preserve">Дата заказа</t>
  </si>
  <si>
    <t xml:space="preserve">Сумма заказа</t>
  </si>
  <si>
    <t xml:space="preserve">Батурин</t>
  </si>
  <si>
    <t xml:space="preserve">Qtr1</t>
  </si>
  <si>
    <t xml:space="preserve">Qtr2</t>
  </si>
  <si>
    <t xml:space="preserve">Qtr3</t>
  </si>
  <si>
    <t xml:space="preserve">Qtr4</t>
  </si>
  <si>
    <t xml:space="preserve">Батурин Total</t>
  </si>
  <si>
    <t xml:space="preserve">Белова</t>
  </si>
  <si>
    <t xml:space="preserve">Белова Total</t>
  </si>
  <si>
    <t xml:space="preserve">Воронова</t>
  </si>
  <si>
    <t xml:space="preserve">Воронова Total</t>
  </si>
  <si>
    <t xml:space="preserve">Иванова</t>
  </si>
  <si>
    <t xml:space="preserve">Иванова Total</t>
  </si>
  <si>
    <t xml:space="preserve">Королев</t>
  </si>
  <si>
    <t xml:space="preserve">Королев Total</t>
  </si>
  <si>
    <t xml:space="preserve">Крылова</t>
  </si>
  <si>
    <t xml:space="preserve">Крылова Total</t>
  </si>
  <si>
    <t xml:space="preserve">Рощин</t>
  </si>
  <si>
    <t xml:space="preserve">Рощин Total</t>
  </si>
  <si>
    <t xml:space="preserve">Сидоров</t>
  </si>
  <si>
    <t xml:space="preserve">Сидоров Total</t>
  </si>
  <si>
    <t xml:space="preserve">Тихонова</t>
  </si>
  <si>
    <t xml:space="preserve">Тихонова Total</t>
  </si>
  <si>
    <t xml:space="preserve">Grand Total</t>
  </si>
  <si>
    <t xml:space="preserve">КодЗаказа</t>
  </si>
  <si>
    <t xml:space="preserve">РФ</t>
  </si>
  <si>
    <t xml:space="preserve">Укра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[$р.-419]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333333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8" createdVersion="3">
  <cacheSource type="worksheet">
    <worksheetSource ref="A1:E319" sheet="Данные источника"/>
  </cacheSource>
  <cacheFields count="5">
    <cacheField name="Страна" numFmtId="0">
      <sharedItems count="2">
        <s v="РФ"/>
        <s v="Украина"/>
      </sharedItems>
    </cacheField>
    <cacheField name="Продавец" numFmtId="0">
      <sharedItems count="9">
        <s v="Батурин"/>
        <s v="Белова"/>
        <s v="Воронова"/>
        <s v="Иванова"/>
        <s v="Королев"/>
        <s v="Крылова"/>
        <s v="Рощин"/>
        <s v="Сидоров"/>
        <s v="Тихонова"/>
      </sharedItems>
    </cacheField>
    <cacheField name="Сумма заказа" numFmtId="0">
      <sharedItems containsSemiMixedTypes="0" containsString="0" containsNumber="1" minValue="1440" maxValue="335652" count="314">
        <n v="1440"/>
        <n v="1494"/>
        <n v="2188.8"/>
        <n v="2403"/>
        <n v="2592"/>
        <n v="2595"/>
        <n v="2655"/>
        <n v="2664"/>
        <n v="3024"/>
        <n v="3072"/>
        <n v="3096"/>
        <n v="3300"/>
        <n v="3360"/>
        <n v="3648"/>
        <n v="4080"/>
        <n v="4089"/>
        <n v="4104"/>
        <n v="4194"/>
        <n v="4248"/>
        <n v="4320"/>
        <n v="4344"/>
        <n v="4410"/>
        <n v="4437"/>
        <n v="4470"/>
        <n v="4662"/>
        <n v="4680"/>
        <n v="4932"/>
        <n v="4980"/>
        <n v="5247"/>
        <n v="5283"/>
        <n v="5414.4"/>
        <n v="5472"/>
        <n v="5700"/>
        <n v="5760"/>
        <n v="6000"/>
        <n v="6300"/>
        <n v="6480"/>
        <n v="6744.9"/>
        <n v="6765"/>
        <n v="6912"/>
        <n v="7056"/>
        <n v="7200"/>
        <n v="7203"/>
        <n v="7212"/>
        <n v="7387.2"/>
        <n v="7785"/>
        <n v="8064"/>
        <n v="8340"/>
        <n v="8553.6"/>
        <n v="8640"/>
        <n v="8755.2"/>
        <n v="9576"/>
        <n v="9633.6"/>
        <n v="9936"/>
        <n v="10044"/>
        <n v="10080"/>
        <n v="10140"/>
        <n v="10146"/>
        <n v="10396.8"/>
        <n v="10485"/>
        <n v="10530"/>
        <n v="10560"/>
        <n v="10578"/>
        <n v="10665"/>
        <n v="10800"/>
        <n v="10908"/>
        <n v="11586"/>
        <n v="11766"/>
        <n v="11790"/>
        <n v="11970"/>
        <n v="12000"/>
        <n v="12096"/>
        <n v="12231"/>
        <n v="12474"/>
        <n v="12516"/>
        <n v="12600"/>
        <n v="12720"/>
        <n v="12753.6"/>
        <n v="12882"/>
        <n v="13176"/>
        <n v="13200"/>
        <n v="13260"/>
        <n v="13302"/>
        <n v="13416"/>
        <n v="13440"/>
        <n v="13620"/>
        <n v="13770"/>
        <n v="13971"/>
        <n v="14073.3"/>
        <n v="14136"/>
        <n v="14382"/>
        <n v="14400"/>
        <n v="14550"/>
        <n v="14661"/>
        <n v="14925.6"/>
        <n v="14955"/>
        <n v="15480"/>
        <n v="15504"/>
        <n v="15523.2"/>
        <n v="15534"/>
        <n v="15612.3"/>
        <n v="15697.8"/>
        <n v="15759"/>
        <n v="16158"/>
        <n v="16698.6"/>
        <n v="16728"/>
        <n v="16740"/>
        <n v="17064"/>
        <n v="17250"/>
        <n v="17520"/>
        <n v="18240"/>
        <n v="18252"/>
        <n v="18396"/>
        <n v="18948"/>
        <n v="19197"/>
        <n v="19261.8"/>
        <n v="19266"/>
        <n v="19530"/>
        <n v="19621.8"/>
        <n v="20064"/>
        <n v="20499"/>
        <n v="20736"/>
        <n v="20868.6"/>
        <n v="21399"/>
        <n v="21501.6"/>
        <n v="21528"/>
        <n v="21600"/>
        <n v="22471.8"/>
        <n v="22650"/>
        <n v="22680"/>
        <n v="23890.5"/>
        <n v="24060"/>
        <n v="24432.6"/>
        <n v="24489"/>
        <n v="24552"/>
        <n v="24570"/>
        <n v="25026"/>
        <n v="25056"/>
        <n v="25461"/>
        <n v="25536"/>
        <n v="25650.3"/>
        <n v="25898.4"/>
        <n v="25908"/>
        <n v="26316"/>
        <n v="26415"/>
        <n v="26691"/>
        <n v="26970"/>
        <n v="27360"/>
        <n v="27432"/>
        <n v="28035"/>
        <n v="28380"/>
        <n v="28500"/>
        <n v="28632"/>
        <n v="28700.1"/>
        <n v="28950"/>
        <n v="29004"/>
        <n v="29460"/>
        <n v="30600"/>
        <n v="30951"/>
        <n v="31104"/>
        <n v="31518"/>
        <n v="31752"/>
        <n v="32172.6"/>
        <n v="32340"/>
        <n v="33036"/>
        <n v="33192"/>
        <n v="33528"/>
        <n v="33534"/>
        <n v="33597"/>
        <n v="34542"/>
        <n v="34575"/>
        <n v="35030.4"/>
        <n v="35040"/>
        <n v="35111.1"/>
        <n v="35280"/>
        <n v="35736"/>
        <n v="35820"/>
        <n v="35828.1"/>
        <n v="36024"/>
        <n v="36864"/>
        <n v="37021.5"/>
        <n v="37473"/>
        <n v="38160"/>
        <n v="38880"/>
        <n v="39414.6"/>
        <n v="39840"/>
        <n v="40992"/>
        <n v="41280"/>
        <n v="41418"/>
        <n v="41655"/>
        <n v="42360"/>
        <n v="42444"/>
        <n v="42600"/>
        <n v="43200"/>
        <n v="43241.1"/>
        <n v="43344"/>
        <n v="43680"/>
        <n v="44160"/>
        <n v="44664"/>
        <n v="44910"/>
        <n v="45090"/>
        <n v="45135"/>
        <n v="45139.5"/>
        <n v="45155.4"/>
        <n v="45360"/>
        <n v="46161"/>
        <n v="46389"/>
        <n v="46488"/>
        <n v="46578"/>
        <n v="47520"/>
        <n v="47737.5"/>
        <n v="48278.4"/>
        <n v="48444"/>
        <n v="48446.4"/>
        <n v="48566.4"/>
        <n v="48672"/>
        <n v="49350"/>
        <n v="49470"/>
        <n v="49776"/>
        <n v="50319"/>
        <n v="50693.4"/>
        <n v="51235.2"/>
        <n v="51855.6"/>
        <n v="52300.8"/>
        <n v="52650"/>
        <n v="52860"/>
        <n v="52968"/>
        <n v="53606.4"/>
        <n v="53760"/>
        <n v="53784"/>
        <n v="54300"/>
        <n v="54444"/>
        <n v="54624"/>
        <n v="54714"/>
        <n v="54923.4"/>
        <n v="54984"/>
        <n v="55146"/>
        <n v="55219.2"/>
        <n v="55902"/>
        <n v="56214"/>
        <n v="56628"/>
        <n v="56767.5"/>
        <n v="57114"/>
        <n v="58225.5"/>
        <n v="58260"/>
        <n v="58395.6"/>
        <n v="59835.6"/>
        <n v="60555"/>
        <n v="61084.8"/>
        <n v="61118.4"/>
        <n v="61387.2"/>
        <n v="61455"/>
        <n v="62726.4"/>
        <n v="62829"/>
        <n v="62928"/>
        <n v="63687.6"/>
        <n v="63696"/>
        <n v="64287"/>
        <n v="65070"/>
        <n v="66666"/>
        <n v="66672"/>
        <n v="68880"/>
        <n v="69426"/>
        <n v="69547.2"/>
        <n v="71431.5"/>
        <n v="71712"/>
        <n v="73085.4"/>
        <n v="73329.3"/>
        <n v="74010"/>
        <n v="74715"/>
        <n v="75168"/>
        <n v="75540"/>
        <n v="76500"/>
        <n v="76708.5"/>
        <n v="79350"/>
        <n v="80520"/>
        <n v="81264"/>
        <n v="81405"/>
        <n v="84360"/>
        <n v="85050"/>
        <n v="85335"/>
        <n v="87000"/>
        <n v="87744"/>
        <n v="88332"/>
        <n v="90480"/>
        <n v="91890"/>
        <n v="94896"/>
        <n v="95779.5"/>
        <n v="100620"/>
        <n v="104150.4"/>
        <n v="106098"/>
        <n v="106628.1"/>
        <n v="107937"/>
        <n v="112239"/>
        <n v="115489.8"/>
        <n v="116058"/>
        <n v="116730"/>
        <n v="124501.5"/>
        <n v="125400"/>
        <n v="137352.9"/>
        <n v="141226.2"/>
        <n v="146976"/>
        <n v="147723.9"/>
        <n v="158271.3"/>
        <n v="161961.6"/>
        <n v="221706"/>
        <n v="257798.4"/>
        <n v="258703.5"/>
        <n v="275836.8"/>
        <n v="276327"/>
        <n v="297639"/>
        <n v="305751"/>
        <n v="314868"/>
        <n v="335652"/>
      </sharedItems>
    </cacheField>
    <cacheField name="Дата заказа" numFmtId="0">
      <sharedItems containsSemiMixedTypes="0" containsNonDate="0" containsDate="1" containsString="0" minDate="2003-07-10T00:00:00" maxDate="2004-06-26T00:00:00" count="188">
        <d v="2003-07-10T00:00:00"/>
        <d v="2003-07-11T00:00:00"/>
        <d v="2003-07-12T00:00:00"/>
        <d v="2003-07-15T00:00:00"/>
        <d v="2003-07-16T00:00:00"/>
        <d v="2003-07-17T00:00:00"/>
        <d v="2003-07-22T00:00:00"/>
        <d v="2003-07-23T00:00:00"/>
        <d v="2003-07-25T00:00:00"/>
        <d v="2003-07-29T00:00:00"/>
        <d v="2003-07-30T00:00:00"/>
        <d v="2003-07-31T00:00:00"/>
        <d v="2003-08-02T00:00:00"/>
        <d v="2003-08-06T00:00:00"/>
        <d v="2003-08-09T00:00:00"/>
        <d v="2003-08-12T00:00:00"/>
        <d v="2003-08-13T00:00:00"/>
        <d v="2003-08-14T00:00:00"/>
        <d v="2003-08-16T00:00:00"/>
        <d v="2003-08-21T00:00:00"/>
        <d v="2003-08-23T00:00:00"/>
        <d v="2003-08-26T00:00:00"/>
        <d v="2003-08-27T00:00:00"/>
        <d v="2003-08-28T00:00:00"/>
        <d v="2003-08-30T00:00:00"/>
        <d v="2003-09-02T00:00:00"/>
        <d v="2003-09-03T00:00:00"/>
        <d v="2003-09-04T00:00:00"/>
        <d v="2003-09-05T00:00:00"/>
        <d v="2003-09-10T00:00:00"/>
        <d v="2003-09-11T00:00:00"/>
        <d v="2003-09-12T00:00:00"/>
        <d v="2003-09-13T00:00:00"/>
        <d v="2003-09-17T00:00:00"/>
        <d v="2003-09-18T00:00:00"/>
        <d v="2003-09-23T00:00:00"/>
        <d v="2003-09-24T00:00:00"/>
        <d v="2003-09-25T00:00:00"/>
        <d v="2003-09-26T00:00:00"/>
        <d v="2003-09-27T00:00:00"/>
        <d v="2003-10-03T00:00:00"/>
        <d v="2003-10-04T00:00:00"/>
        <d v="2003-10-08T00:00:00"/>
        <d v="2003-10-09T00:00:00"/>
        <d v="2003-10-10T00:00:00"/>
        <d v="2003-10-11T00:00:00"/>
        <d v="2003-10-14T00:00:00"/>
        <d v="2003-10-17T00:00:00"/>
        <d v="2003-10-18T00:00:00"/>
        <d v="2003-10-21T00:00:00"/>
        <d v="2003-10-23T00:00:00"/>
        <d v="2003-10-24T00:00:00"/>
        <d v="2003-10-25T00:00:00"/>
        <d v="2003-10-28T00:00:00"/>
        <d v="2003-10-29T00:00:00"/>
        <d v="2003-11-04T00:00:00"/>
        <d v="2003-11-05T00:00:00"/>
        <d v="2003-11-06T00:00:00"/>
        <d v="2003-11-08T00:00:00"/>
        <d v="2003-11-11T00:00:00"/>
        <d v="2003-11-15T00:00:00"/>
        <d v="2003-11-18T00:00:00"/>
        <d v="2003-11-20T00:00:00"/>
        <d v="2003-11-25T00:00:00"/>
        <d v="2003-11-26T00:00:00"/>
        <d v="2003-11-27T00:00:00"/>
        <d v="2003-11-28T00:00:00"/>
        <d v="2003-12-02T00:00:00"/>
        <d v="2003-12-03T00:00:00"/>
        <d v="2003-12-04T00:00:00"/>
        <d v="2003-12-09T00:00:00"/>
        <d v="2003-12-11T00:00:00"/>
        <d v="2003-12-13T00:00:00"/>
        <d v="2003-12-16T00:00:00"/>
        <d v="2003-12-18T00:00:00"/>
        <d v="2003-12-19T00:00:00"/>
        <d v="2003-12-20T00:00:00"/>
        <d v="2003-12-23T00:00:00"/>
        <d v="2003-12-24T00:00:00"/>
        <d v="2003-12-25T00:00:00"/>
        <d v="2003-12-26T00:00:00"/>
        <d v="2003-12-27T00:00:00"/>
        <d v="2003-12-30T00:00:00"/>
        <d v="2003-12-31T00:00:00"/>
        <d v="2004-01-01T00:00:00"/>
        <d v="2004-01-02T00:00:00"/>
        <d v="2004-01-03T00:00:00"/>
        <d v="2004-01-06T00:00:00"/>
        <d v="2004-01-08T00:00:00"/>
        <d v="2004-01-09T00:00:00"/>
        <d v="2004-01-10T00:00:00"/>
        <d v="2004-01-13T00:00:00"/>
        <d v="2004-01-14T00:00:00"/>
        <d v="2004-01-15T00:00:00"/>
        <d v="2004-01-16T00:00:00"/>
        <d v="2004-01-17T00:00:00"/>
        <d v="2004-01-21T00:00:00"/>
        <d v="2004-01-22T00:00:00"/>
        <d v="2004-01-24T00:00:00"/>
        <d v="2004-01-27T00:00:00"/>
        <d v="2004-01-28T00:00:00"/>
        <d v="2004-01-30T00:00:00"/>
        <d v="2004-01-31T00:00:00"/>
        <d v="2004-02-03T00:00:00"/>
        <d v="2004-02-04T00:00:00"/>
        <d v="2004-02-06T00:00:00"/>
        <d v="2004-02-07T00:00:00"/>
        <d v="2004-02-10T00:00:00"/>
        <d v="2004-02-11T00:00:00"/>
        <d v="2004-02-12T00:00:00"/>
        <d v="2004-02-13T00:00:00"/>
        <d v="2004-02-14T00:00:00"/>
        <d v="2004-02-18T00:00:00"/>
        <d v="2004-02-19T00:00:00"/>
        <d v="2004-02-20T00:00:00"/>
        <d v="2004-02-21T00:00:00"/>
        <d v="2004-02-24T00:00:00"/>
        <d v="2004-02-25T00:00:00"/>
        <d v="2004-02-26T00:00:00"/>
        <d v="2004-02-27T00:00:00"/>
        <d v="2004-02-28T00:00:00"/>
        <d v="2004-03-03T00:00:00"/>
        <d v="2004-03-04T00:00:00"/>
        <d v="2004-03-05T00:00:00"/>
        <d v="2004-03-06T00:00:00"/>
        <d v="2004-03-07T00:00:00"/>
        <d v="2004-03-11T00:00:00"/>
        <d v="2004-03-12T00:00:00"/>
        <d v="2004-03-13T00:00:00"/>
        <d v="2004-03-14T00:00:00"/>
        <d v="2004-03-18T00:00:00"/>
        <d v="2004-03-19T00:00:00"/>
        <d v="2004-03-21T00:00:00"/>
        <d v="2004-03-24T00:00:00"/>
        <d v="2004-03-25T00:00:00"/>
        <d v="2004-03-26T00:00:00"/>
        <d v="2004-03-28T00:00:00"/>
        <d v="2004-03-31T00:00:00"/>
        <d v="2004-04-01T00:00:00"/>
        <d v="2004-04-02T00:00:00"/>
        <d v="2004-04-03T00:00:00"/>
        <d v="2004-04-04T00:00:00"/>
        <d v="2004-04-07T00:00:00"/>
        <d v="2004-04-08T00:00:00"/>
        <d v="2004-04-09T00:00:00"/>
        <d v="2004-04-10T00:00:00"/>
        <d v="2004-04-11T00:00:00"/>
        <d v="2004-04-16T00:00:00"/>
        <d v="2004-04-17T00:00:00"/>
        <d v="2004-04-18T00:00:00"/>
        <d v="2004-04-21T00:00:00"/>
        <d v="2004-04-22T00:00:00"/>
        <d v="2004-04-24T00:00:00"/>
        <d v="2004-04-25T00:00:00"/>
        <d v="2004-04-28T00:00:00"/>
        <d v="2004-04-29T00:00:00"/>
        <d v="2004-05-01T00:00:00"/>
        <d v="2004-05-02T00:00:00"/>
        <d v="2004-05-05T00:00:00"/>
        <d v="2004-05-06T00:00:00"/>
        <d v="2004-05-07T00:00:00"/>
        <d v="2004-05-09T00:00:00"/>
        <d v="2004-05-12T00:00:00"/>
        <d v="2004-05-13T00:00:00"/>
        <d v="2004-05-14T00:00:00"/>
        <d v="2004-05-15T00:00:00"/>
        <d v="2004-05-16T00:00:00"/>
        <d v="2004-05-19T00:00:00"/>
        <d v="2004-05-21T00:00:00"/>
        <d v="2004-05-22T00:00:00"/>
        <d v="2004-05-23T00:00:00"/>
        <d v="2004-05-26T00:00:00"/>
        <d v="2004-05-27T00:00:00"/>
        <d v="2004-05-29T00:00:00"/>
        <d v="2004-05-30T00:00:00"/>
        <d v="2004-06-02T00:00:00"/>
        <d v="2004-06-03T00:00:00"/>
        <d v="2004-06-04T00:00:00"/>
        <d v="2004-06-05T00:00:00"/>
        <d v="2004-06-06T00:00:00"/>
        <d v="2004-06-09T00:00:00"/>
        <d v="2004-06-10T00:00:00"/>
        <d v="2004-06-12T00:00:00"/>
        <d v="2004-06-13T00:00:00"/>
        <d v="2004-06-16T00:00:00"/>
        <d v="2004-06-18T00:00:00"/>
        <d v="2004-06-24T00:00:00"/>
        <d v="2004-06-26T00:00:00"/>
      </sharedItems>
      <fieldGroup base="3">
        <rangePr groupBy="quarters" startDate="2003-07-10T00:00:00" endDate="2004-06-27T00:00:00"/>
        <groupItems count="6">
          <s v="&lt;07/10/2003"/>
          <s v="Q1"/>
          <s v="Q2"/>
          <s v="Q3"/>
          <s v="Q4"/>
          <s v="&gt;06/27/2004"/>
        </groupItems>
      </fieldGroup>
    </cacheField>
    <cacheField name="КодЗаказа" numFmtId="0">
      <sharedItems containsSemiMixedTypes="0" containsString="0" containsNumber="1" containsInteger="1" minValue="10248" maxValue="10565" count="318"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6"/>
        <n v="10267"/>
        <n v="10268"/>
        <n v="10269"/>
        <n v="10270"/>
        <n v="10271"/>
        <n v="10272"/>
        <n v="10273"/>
        <n v="10274"/>
        <n v="10275"/>
        <n v="10276"/>
        <n v="10277"/>
        <n v="10278"/>
        <n v="10279"/>
        <n v="10280"/>
        <n v="10281"/>
        <n v="10282"/>
        <n v="10283"/>
        <n v="10284"/>
        <n v="10285"/>
        <n v="10286"/>
        <n v="10287"/>
        <n v="10288"/>
        <n v="10289"/>
        <n v="10290"/>
        <n v="10291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09"/>
        <n v="10310"/>
        <n v="10311"/>
        <n v="10312"/>
        <n v="10313"/>
        <n v="10314"/>
        <n v="10315"/>
        <n v="10316"/>
        <n v="10317"/>
        <n v="10318"/>
        <n v="10319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2"/>
        <n v="10333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361"/>
        <n v="10362"/>
        <n v="10363"/>
        <n v="10364"/>
        <n v="10365"/>
        <n v="10366"/>
        <n v="10367"/>
        <n v="10368"/>
        <n v="10369"/>
        <n v="10370"/>
        <n v="10371"/>
        <n v="10372"/>
        <n v="10373"/>
        <n v="10374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8">
  <r>
    <x v="0"/>
    <x v="0"/>
    <x v="80"/>
    <x v="4"/>
    <x v="0"/>
  </r>
  <r>
    <x v="0"/>
    <x v="6"/>
    <x v="238"/>
    <x v="0"/>
    <x v="1"/>
  </r>
  <r>
    <x v="1"/>
    <x v="2"/>
    <x v="208"/>
    <x v="2"/>
    <x v="2"/>
  </r>
  <r>
    <x v="1"/>
    <x v="5"/>
    <x v="118"/>
    <x v="3"/>
    <x v="3"/>
  </r>
  <r>
    <x v="1"/>
    <x v="2"/>
    <x v="292"/>
    <x v="1"/>
    <x v="4"/>
  </r>
  <r>
    <x v="1"/>
    <x v="5"/>
    <x v="195"/>
    <x v="4"/>
    <x v="5"/>
  </r>
  <r>
    <x v="0"/>
    <x v="0"/>
    <x v="104"/>
    <x v="7"/>
    <x v="6"/>
  </r>
  <r>
    <x v="0"/>
    <x v="8"/>
    <x v="269"/>
    <x v="3"/>
    <x v="7"/>
  </r>
  <r>
    <x v="1"/>
    <x v="5"/>
    <x v="99"/>
    <x v="5"/>
    <x v="8"/>
  </r>
  <r>
    <x v="1"/>
    <x v="2"/>
    <x v="168"/>
    <x v="6"/>
    <x v="9"/>
  </r>
  <r>
    <x v="1"/>
    <x v="1"/>
    <x v="213"/>
    <x v="7"/>
    <x v="10"/>
  </r>
  <r>
    <x v="1"/>
    <x v="2"/>
    <x v="8"/>
    <x v="8"/>
    <x v="11"/>
  </r>
  <r>
    <x v="1"/>
    <x v="2"/>
    <x v="202"/>
    <x v="9"/>
    <x v="12"/>
  </r>
  <r>
    <x v="1"/>
    <x v="2"/>
    <x v="84"/>
    <x v="10"/>
    <x v="13"/>
  </r>
  <r>
    <x v="1"/>
    <x v="3"/>
    <x v="109"/>
    <x v="8"/>
    <x v="14"/>
  </r>
  <r>
    <x v="0"/>
    <x v="8"/>
    <x v="239"/>
    <x v="11"/>
    <x v="15"/>
  </r>
  <r>
    <x v="0"/>
    <x v="6"/>
    <x v="122"/>
    <x v="20"/>
    <x v="16"/>
  </r>
  <r>
    <x v="1"/>
    <x v="7"/>
    <x v="174"/>
    <x v="15"/>
    <x v="17"/>
  </r>
  <r>
    <x v="1"/>
    <x v="5"/>
    <x v="58"/>
    <x v="11"/>
    <x v="18"/>
  </r>
  <r>
    <x v="1"/>
    <x v="2"/>
    <x v="290"/>
    <x v="13"/>
    <x v="19"/>
  </r>
  <r>
    <x v="1"/>
    <x v="3"/>
    <x v="164"/>
    <x v="12"/>
    <x v="20"/>
  </r>
  <r>
    <x v="0"/>
    <x v="0"/>
    <x v="116"/>
    <x v="14"/>
    <x v="21"/>
  </r>
  <r>
    <x v="1"/>
    <x v="1"/>
    <x v="187"/>
    <x v="12"/>
    <x v="22"/>
  </r>
  <r>
    <x v="0"/>
    <x v="6"/>
    <x v="0"/>
    <x v="24"/>
    <x v="23"/>
  </r>
  <r>
    <x v="0"/>
    <x v="6"/>
    <x v="196"/>
    <x v="13"/>
    <x v="24"/>
  </r>
  <r>
    <x v="1"/>
    <x v="5"/>
    <x v="249"/>
    <x v="15"/>
    <x v="25"/>
  </r>
  <r>
    <x v="0"/>
    <x v="6"/>
    <x v="103"/>
    <x v="18"/>
    <x v="26"/>
  </r>
  <r>
    <x v="1"/>
    <x v="1"/>
    <x v="50"/>
    <x v="14"/>
    <x v="27"/>
  </r>
  <r>
    <x v="1"/>
    <x v="3"/>
    <x v="75"/>
    <x v="17"/>
    <x v="28"/>
  </r>
  <r>
    <x v="1"/>
    <x v="7"/>
    <x v="178"/>
    <x v="16"/>
    <x v="29"/>
  </r>
  <r>
    <x v="1"/>
    <x v="3"/>
    <x v="198"/>
    <x v="18"/>
    <x v="30"/>
  </r>
  <r>
    <x v="1"/>
    <x v="3"/>
    <x v="60"/>
    <x v="18"/>
    <x v="31"/>
  </r>
  <r>
    <x v="1"/>
    <x v="7"/>
    <x v="112"/>
    <x v="31"/>
    <x v="32"/>
  </r>
  <r>
    <x v="1"/>
    <x v="2"/>
    <x v="5"/>
    <x v="19"/>
    <x v="33"/>
  </r>
  <r>
    <x v="1"/>
    <x v="2"/>
    <x v="24"/>
    <x v="19"/>
    <x v="34"/>
  </r>
  <r>
    <x v="1"/>
    <x v="5"/>
    <x v="191"/>
    <x v="20"/>
    <x v="35"/>
  </r>
  <r>
    <x v="1"/>
    <x v="2"/>
    <x v="173"/>
    <x v="22"/>
    <x v="36"/>
  </r>
  <r>
    <x v="1"/>
    <x v="1"/>
    <x v="223"/>
    <x v="21"/>
    <x v="37"/>
  </r>
  <r>
    <x v="1"/>
    <x v="3"/>
    <x v="284"/>
    <x v="24"/>
    <x v="38"/>
  </r>
  <r>
    <x v="1"/>
    <x v="3"/>
    <x v="135"/>
    <x v="23"/>
    <x v="39"/>
  </r>
  <r>
    <x v="1"/>
    <x v="2"/>
    <x v="3"/>
    <x v="26"/>
    <x v="40"/>
  </r>
  <r>
    <x v="0"/>
    <x v="4"/>
    <x v="90"/>
    <x v="23"/>
    <x v="41"/>
  </r>
  <r>
    <x v="1"/>
    <x v="3"/>
    <x v="258"/>
    <x v="26"/>
    <x v="42"/>
  </r>
  <r>
    <x v="0"/>
    <x v="6"/>
    <x v="94"/>
    <x v="27"/>
    <x v="43"/>
  </r>
  <r>
    <x v="1"/>
    <x v="1"/>
    <x v="183"/>
    <x v="25"/>
    <x v="44"/>
  </r>
  <r>
    <x v="1"/>
    <x v="1"/>
    <x v="138"/>
    <x v="30"/>
    <x v="45"/>
  </r>
  <r>
    <x v="1"/>
    <x v="2"/>
    <x v="240"/>
    <x v="28"/>
    <x v="46"/>
  </r>
  <r>
    <x v="1"/>
    <x v="7"/>
    <x v="13"/>
    <x v="29"/>
    <x v="47"/>
  </r>
  <r>
    <x v="0"/>
    <x v="6"/>
    <x v="160"/>
    <x v="30"/>
    <x v="48"/>
  </r>
  <r>
    <x v="0"/>
    <x v="0"/>
    <x v="192"/>
    <x v="29"/>
    <x v="49"/>
  </r>
  <r>
    <x v="0"/>
    <x v="6"/>
    <x v="274"/>
    <x v="30"/>
    <x v="50"/>
  </r>
  <r>
    <x v="1"/>
    <x v="2"/>
    <x v="59"/>
    <x v="32"/>
    <x v="51"/>
  </r>
  <r>
    <x v="1"/>
    <x v="7"/>
    <x v="110"/>
    <x v="34"/>
    <x v="52"/>
  </r>
  <r>
    <x v="1"/>
    <x v="3"/>
    <x v="128"/>
    <x v="33"/>
    <x v="53"/>
  </r>
  <r>
    <x v="1"/>
    <x v="2"/>
    <x v="276"/>
    <x v="43"/>
    <x v="54"/>
  </r>
  <r>
    <x v="0"/>
    <x v="4"/>
    <x v="167"/>
    <x v="34"/>
    <x v="55"/>
  </r>
  <r>
    <x v="1"/>
    <x v="1"/>
    <x v="152"/>
    <x v="33"/>
    <x v="56"/>
  </r>
  <r>
    <x v="1"/>
    <x v="3"/>
    <x v="293"/>
    <x v="43"/>
    <x v="57"/>
  </r>
  <r>
    <x v="1"/>
    <x v="1"/>
    <x v="95"/>
    <x v="35"/>
    <x v="58"/>
  </r>
  <r>
    <x v="1"/>
    <x v="7"/>
    <x v="76"/>
    <x v="37"/>
    <x v="59"/>
  </r>
  <r>
    <x v="0"/>
    <x v="4"/>
    <x v="7"/>
    <x v="36"/>
    <x v="60"/>
  </r>
  <r>
    <x v="1"/>
    <x v="5"/>
    <x v="225"/>
    <x v="50"/>
    <x v="61"/>
  </r>
  <r>
    <x v="1"/>
    <x v="3"/>
    <x v="55"/>
    <x v="39"/>
    <x v="62"/>
  </r>
  <r>
    <x v="1"/>
    <x v="1"/>
    <x v="46"/>
    <x v="38"/>
    <x v="63"/>
  </r>
  <r>
    <x v="1"/>
    <x v="7"/>
    <x v="212"/>
    <x v="40"/>
    <x v="64"/>
  </r>
  <r>
    <x v="1"/>
    <x v="7"/>
    <x v="31"/>
    <x v="41"/>
    <x v="65"/>
  </r>
  <r>
    <x v="1"/>
    <x v="1"/>
    <x v="253"/>
    <x v="41"/>
    <x v="66"/>
  </r>
  <r>
    <x v="1"/>
    <x v="2"/>
    <x v="97"/>
    <x v="40"/>
    <x v="67"/>
  </r>
  <r>
    <x v="1"/>
    <x v="1"/>
    <x v="279"/>
    <x v="42"/>
    <x v="68"/>
  </r>
  <r>
    <x v="0"/>
    <x v="6"/>
    <x v="49"/>
    <x v="44"/>
    <x v="69"/>
  </r>
  <r>
    <x v="1"/>
    <x v="3"/>
    <x v="43"/>
    <x v="41"/>
    <x v="70"/>
  </r>
  <r>
    <x v="0"/>
    <x v="4"/>
    <x v="175"/>
    <x v="45"/>
    <x v="71"/>
  </r>
  <r>
    <x v="0"/>
    <x v="0"/>
    <x v="96"/>
    <x v="48"/>
    <x v="72"/>
  </r>
  <r>
    <x v="1"/>
    <x v="5"/>
    <x v="19"/>
    <x v="45"/>
    <x v="73"/>
  </r>
  <r>
    <x v="0"/>
    <x v="4"/>
    <x v="12"/>
    <x v="50"/>
    <x v="74"/>
  </r>
  <r>
    <x v="1"/>
    <x v="2"/>
    <x v="26"/>
    <x v="46"/>
    <x v="75"/>
  </r>
  <r>
    <x v="0"/>
    <x v="8"/>
    <x v="303"/>
    <x v="44"/>
    <x v="76"/>
  </r>
  <r>
    <x v="1"/>
    <x v="1"/>
    <x v="199"/>
    <x v="46"/>
    <x v="77"/>
  </r>
  <r>
    <x v="1"/>
    <x v="2"/>
    <x v="156"/>
    <x v="46"/>
    <x v="78"/>
  </r>
  <r>
    <x v="1"/>
    <x v="7"/>
    <x v="230"/>
    <x v="46"/>
    <x v="79"/>
  </r>
  <r>
    <x v="1"/>
    <x v="2"/>
    <x v="172"/>
    <x v="47"/>
    <x v="80"/>
  </r>
  <r>
    <x v="1"/>
    <x v="2"/>
    <x v="299"/>
    <x v="50"/>
    <x v="81"/>
  </r>
  <r>
    <x v="1"/>
    <x v="5"/>
    <x v="217"/>
    <x v="53"/>
    <x v="82"/>
  </r>
  <r>
    <x v="0"/>
    <x v="8"/>
    <x v="6"/>
    <x v="49"/>
    <x v="83"/>
  </r>
  <r>
    <x v="1"/>
    <x v="5"/>
    <x v="227"/>
    <x v="49"/>
    <x v="84"/>
  </r>
  <r>
    <x v="0"/>
    <x v="0"/>
    <x v="143"/>
    <x v="52"/>
    <x v="85"/>
  </r>
  <r>
    <x v="1"/>
    <x v="3"/>
    <x v="20"/>
    <x v="53"/>
    <x v="86"/>
  </r>
  <r>
    <x v="0"/>
    <x v="4"/>
    <x v="248"/>
    <x v="51"/>
    <x v="87"/>
  </r>
  <r>
    <x v="0"/>
    <x v="4"/>
    <x v="48"/>
    <x v="52"/>
    <x v="88"/>
  </r>
  <r>
    <x v="1"/>
    <x v="2"/>
    <x v="268"/>
    <x v="54"/>
    <x v="89"/>
  </r>
  <r>
    <x v="1"/>
    <x v="2"/>
    <x v="149"/>
    <x v="54"/>
    <x v="90"/>
  </r>
  <r>
    <x v="1"/>
    <x v="7"/>
    <x v="288"/>
    <x v="55"/>
    <x v="91"/>
  </r>
  <r>
    <x v="1"/>
    <x v="1"/>
    <x v="266"/>
    <x v="58"/>
    <x v="92"/>
  </r>
  <r>
    <x v="0"/>
    <x v="4"/>
    <x v="62"/>
    <x v="56"/>
    <x v="93"/>
  </r>
  <r>
    <x v="1"/>
    <x v="2"/>
    <x v="237"/>
    <x v="55"/>
    <x v="94"/>
  </r>
  <r>
    <x v="1"/>
    <x v="2"/>
    <x v="209"/>
    <x v="57"/>
    <x v="95"/>
  </r>
  <r>
    <x v="1"/>
    <x v="2"/>
    <x v="261"/>
    <x v="56"/>
    <x v="96"/>
  </r>
  <r>
    <x v="1"/>
    <x v="7"/>
    <x v="282"/>
    <x v="59"/>
    <x v="97"/>
  </r>
  <r>
    <x v="1"/>
    <x v="5"/>
    <x v="214"/>
    <x v="58"/>
    <x v="98"/>
  </r>
  <r>
    <x v="1"/>
    <x v="2"/>
    <x v="132"/>
    <x v="58"/>
    <x v="99"/>
  </r>
  <r>
    <x v="1"/>
    <x v="2"/>
    <x v="65"/>
    <x v="60"/>
    <x v="100"/>
  </r>
  <r>
    <x v="0"/>
    <x v="4"/>
    <x v="18"/>
    <x v="60"/>
    <x v="101"/>
  </r>
  <r>
    <x v="0"/>
    <x v="6"/>
    <x v="115"/>
    <x v="68"/>
    <x v="102"/>
  </r>
  <r>
    <x v="1"/>
    <x v="1"/>
    <x v="304"/>
    <x v="62"/>
    <x v="103"/>
  </r>
  <r>
    <x v="1"/>
    <x v="5"/>
    <x v="15"/>
    <x v="61"/>
    <x v="104"/>
  </r>
  <r>
    <x v="0"/>
    <x v="4"/>
    <x v="306"/>
    <x v="63"/>
    <x v="105"/>
  </r>
  <r>
    <x v="1"/>
    <x v="3"/>
    <x v="107"/>
    <x v="62"/>
    <x v="106"/>
  </r>
  <r>
    <x v="0"/>
    <x v="6"/>
    <x v="91"/>
    <x v="62"/>
    <x v="107"/>
  </r>
  <r>
    <x v="0"/>
    <x v="6"/>
    <x v="165"/>
    <x v="65"/>
    <x v="108"/>
  </r>
  <r>
    <x v="1"/>
    <x v="1"/>
    <x v="171"/>
    <x v="67"/>
    <x v="109"/>
  </r>
  <r>
    <x v="0"/>
    <x v="0"/>
    <x v="78"/>
    <x v="65"/>
    <x v="110"/>
  </r>
  <r>
    <x v="0"/>
    <x v="0"/>
    <x v="289"/>
    <x v="64"/>
    <x v="111"/>
  </r>
  <r>
    <x v="1"/>
    <x v="2"/>
    <x v="305"/>
    <x v="67"/>
    <x v="112"/>
  </r>
  <r>
    <x v="1"/>
    <x v="1"/>
    <x v="250"/>
    <x v="68"/>
    <x v="113"/>
  </r>
  <r>
    <x v="1"/>
    <x v="5"/>
    <x v="207"/>
    <x v="66"/>
    <x v="114"/>
  </r>
  <r>
    <x v="1"/>
    <x v="2"/>
    <x v="83"/>
    <x v="69"/>
    <x v="115"/>
  </r>
  <r>
    <x v="1"/>
    <x v="1"/>
    <x v="151"/>
    <x v="69"/>
    <x v="116"/>
  </r>
  <r>
    <x v="1"/>
    <x v="5"/>
    <x v="71"/>
    <x v="67"/>
    <x v="117"/>
  </r>
  <r>
    <x v="1"/>
    <x v="3"/>
    <x v="14"/>
    <x v="82"/>
    <x v="118"/>
  </r>
  <r>
    <x v="0"/>
    <x v="4"/>
    <x v="136"/>
    <x v="67"/>
    <x v="119"/>
  </r>
  <r>
    <x v="1"/>
    <x v="7"/>
    <x v="220"/>
    <x v="67"/>
    <x v="120"/>
  </r>
  <r>
    <x v="1"/>
    <x v="3"/>
    <x v="265"/>
    <x v="70"/>
    <x v="121"/>
  </r>
  <r>
    <x v="0"/>
    <x v="6"/>
    <x v="166"/>
    <x v="81"/>
    <x v="122"/>
  </r>
  <r>
    <x v="1"/>
    <x v="1"/>
    <x v="2"/>
    <x v="78"/>
    <x v="123"/>
  </r>
  <r>
    <x v="0"/>
    <x v="0"/>
    <x v="309"/>
    <x v="70"/>
    <x v="124"/>
  </r>
  <r>
    <x v="1"/>
    <x v="2"/>
    <x v="186"/>
    <x v="71"/>
    <x v="125"/>
  </r>
  <r>
    <x v="1"/>
    <x v="1"/>
    <x v="86"/>
    <x v="70"/>
    <x v="126"/>
  </r>
  <r>
    <x v="1"/>
    <x v="5"/>
    <x v="56"/>
    <x v="70"/>
    <x v="127"/>
  </r>
  <r>
    <x v="1"/>
    <x v="1"/>
    <x v="69"/>
    <x v="72"/>
    <x v="128"/>
  </r>
  <r>
    <x v="1"/>
    <x v="1"/>
    <x v="142"/>
    <x v="72"/>
    <x v="129"/>
  </r>
  <r>
    <x v="0"/>
    <x v="0"/>
    <x v="10"/>
    <x v="75"/>
    <x v="130"/>
  </r>
  <r>
    <x v="1"/>
    <x v="7"/>
    <x v="141"/>
    <x v="72"/>
    <x v="131"/>
  </r>
  <r>
    <x v="1"/>
    <x v="3"/>
    <x v="184"/>
    <x v="94"/>
    <x v="132"/>
  </r>
  <r>
    <x v="1"/>
    <x v="5"/>
    <x v="12"/>
    <x v="72"/>
    <x v="133"/>
  </r>
  <r>
    <x v="1"/>
    <x v="2"/>
    <x v="281"/>
    <x v="73"/>
    <x v="134"/>
  </r>
  <r>
    <x v="1"/>
    <x v="3"/>
    <x v="146"/>
    <x v="74"/>
    <x v="135"/>
  </r>
  <r>
    <x v="1"/>
    <x v="5"/>
    <x v="260"/>
    <x v="76"/>
    <x v="136"/>
  </r>
  <r>
    <x v="1"/>
    <x v="1"/>
    <x v="121"/>
    <x v="77"/>
    <x v="137"/>
  </r>
  <r>
    <x v="0"/>
    <x v="8"/>
    <x v="27"/>
    <x v="79"/>
    <x v="138"/>
  </r>
  <r>
    <x v="1"/>
    <x v="1"/>
    <x v="161"/>
    <x v="76"/>
    <x v="139"/>
  </r>
  <r>
    <x v="1"/>
    <x v="7"/>
    <x v="179"/>
    <x v="76"/>
    <x v="140"/>
  </r>
  <r>
    <x v="1"/>
    <x v="2"/>
    <x v="235"/>
    <x v="78"/>
    <x v="141"/>
  </r>
  <r>
    <x v="0"/>
    <x v="6"/>
    <x v="252"/>
    <x v="80"/>
    <x v="142"/>
  </r>
  <r>
    <x v="1"/>
    <x v="5"/>
    <x v="4"/>
    <x v="83"/>
    <x v="143"/>
  </r>
  <r>
    <x v="1"/>
    <x v="7"/>
    <x v="193"/>
    <x v="84"/>
    <x v="144"/>
  </r>
  <r>
    <x v="1"/>
    <x v="1"/>
    <x v="273"/>
    <x v="86"/>
    <x v="145"/>
  </r>
  <r>
    <x v="1"/>
    <x v="1"/>
    <x v="81"/>
    <x v="86"/>
    <x v="146"/>
  </r>
  <r>
    <x v="0"/>
    <x v="6"/>
    <x v="255"/>
    <x v="86"/>
    <x v="147"/>
  </r>
  <r>
    <x v="1"/>
    <x v="1"/>
    <x v="242"/>
    <x v="87"/>
    <x v="148"/>
  </r>
  <r>
    <x v="0"/>
    <x v="0"/>
    <x v="124"/>
    <x v="85"/>
    <x v="149"/>
  </r>
  <r>
    <x v="1"/>
    <x v="7"/>
    <x v="270"/>
    <x v="89"/>
    <x v="150"/>
  </r>
  <r>
    <x v="1"/>
    <x v="3"/>
    <x v="226"/>
    <x v="88"/>
    <x v="151"/>
  </r>
  <r>
    <x v="1"/>
    <x v="1"/>
    <x v="285"/>
    <x v="94"/>
    <x v="152"/>
  </r>
  <r>
    <x v="1"/>
    <x v="1"/>
    <x v="295"/>
    <x v="90"/>
    <x v="153"/>
  </r>
  <r>
    <x v="1"/>
    <x v="3"/>
    <x v="277"/>
    <x v="90"/>
    <x v="154"/>
  </r>
  <r>
    <x v="1"/>
    <x v="2"/>
    <x v="140"/>
    <x v="89"/>
    <x v="155"/>
  </r>
  <r>
    <x v="1"/>
    <x v="7"/>
    <x v="210"/>
    <x v="88"/>
    <x v="156"/>
  </r>
  <r>
    <x v="1"/>
    <x v="1"/>
    <x v="70"/>
    <x v="97"/>
    <x v="157"/>
  </r>
  <r>
    <x v="0"/>
    <x v="4"/>
    <x v="234"/>
    <x v="91"/>
    <x v="158"/>
  </r>
  <r>
    <x v="1"/>
    <x v="7"/>
    <x v="176"/>
    <x v="101"/>
    <x v="159"/>
  </r>
  <r>
    <x v="1"/>
    <x v="3"/>
    <x v="215"/>
    <x v="92"/>
    <x v="160"/>
  </r>
  <r>
    <x v="1"/>
    <x v="5"/>
    <x v="51"/>
    <x v="92"/>
    <x v="161"/>
  </r>
  <r>
    <x v="1"/>
    <x v="5"/>
    <x v="131"/>
    <x v="93"/>
    <x v="162"/>
  </r>
  <r>
    <x v="0"/>
    <x v="8"/>
    <x v="155"/>
    <x v="96"/>
    <x v="163"/>
  </r>
  <r>
    <x v="1"/>
    <x v="3"/>
    <x v="54"/>
    <x v="93"/>
    <x v="164"/>
  </r>
  <r>
    <x v="1"/>
    <x v="5"/>
    <x v="256"/>
    <x v="94"/>
    <x v="165"/>
  </r>
  <r>
    <x v="1"/>
    <x v="7"/>
    <x v="37"/>
    <x v="95"/>
    <x v="166"/>
  </r>
  <r>
    <x v="1"/>
    <x v="5"/>
    <x v="9"/>
    <x v="98"/>
    <x v="167"/>
  </r>
  <r>
    <x v="1"/>
    <x v="3"/>
    <x v="126"/>
    <x v="99"/>
    <x v="168"/>
  </r>
  <r>
    <x v="1"/>
    <x v="2"/>
    <x v="313"/>
    <x v="100"/>
    <x v="169"/>
  </r>
  <r>
    <x v="1"/>
    <x v="2"/>
    <x v="231"/>
    <x v="98"/>
    <x v="170"/>
  </r>
  <r>
    <x v="1"/>
    <x v="2"/>
    <x v="254"/>
    <x v="101"/>
    <x v="171"/>
  </r>
  <r>
    <x v="1"/>
    <x v="5"/>
    <x v="221"/>
    <x v="99"/>
    <x v="172"/>
  </r>
  <r>
    <x v="1"/>
    <x v="3"/>
    <x v="177"/>
    <x v="99"/>
    <x v="173"/>
  </r>
  <r>
    <x v="1"/>
    <x v="7"/>
    <x v="1"/>
    <x v="102"/>
    <x v="174"/>
  </r>
  <r>
    <x v="0"/>
    <x v="6"/>
    <x v="157"/>
    <x v="116"/>
    <x v="175"/>
  </r>
  <r>
    <x v="0"/>
    <x v="4"/>
    <x v="308"/>
    <x v="99"/>
    <x v="176"/>
  </r>
  <r>
    <x v="0"/>
    <x v="6"/>
    <x v="64"/>
    <x v="111"/>
    <x v="177"/>
  </r>
  <r>
    <x v="1"/>
    <x v="2"/>
    <x v="57"/>
    <x v="105"/>
    <x v="178"/>
  </r>
  <r>
    <x v="1"/>
    <x v="2"/>
    <x v="117"/>
    <x v="121"/>
    <x v="179"/>
  </r>
  <r>
    <x v="0"/>
    <x v="4"/>
    <x v="33"/>
    <x v="104"/>
    <x v="180"/>
  </r>
  <r>
    <x v="1"/>
    <x v="5"/>
    <x v="194"/>
    <x v="106"/>
    <x v="181"/>
  </r>
  <r>
    <x v="1"/>
    <x v="2"/>
    <x v="301"/>
    <x v="103"/>
    <x v="182"/>
  </r>
  <r>
    <x v="1"/>
    <x v="2"/>
    <x v="241"/>
    <x v="106"/>
    <x v="183"/>
  </r>
  <r>
    <x v="1"/>
    <x v="5"/>
    <x v="92"/>
    <x v="106"/>
    <x v="184"/>
  </r>
  <r>
    <x v="1"/>
    <x v="5"/>
    <x v="139"/>
    <x v="122"/>
    <x v="185"/>
  </r>
  <r>
    <x v="1"/>
    <x v="5"/>
    <x v="52"/>
    <x v="110"/>
    <x v="186"/>
  </r>
  <r>
    <x v="1"/>
    <x v="3"/>
    <x v="113"/>
    <x v="106"/>
    <x v="187"/>
  </r>
  <r>
    <x v="1"/>
    <x v="5"/>
    <x v="246"/>
    <x v="108"/>
    <x v="188"/>
  </r>
  <r>
    <x v="1"/>
    <x v="3"/>
    <x v="68"/>
    <x v="109"/>
    <x v="189"/>
  </r>
  <r>
    <x v="1"/>
    <x v="5"/>
    <x v="85"/>
    <x v="111"/>
    <x v="190"/>
  </r>
  <r>
    <x v="0"/>
    <x v="6"/>
    <x v="163"/>
    <x v="107"/>
    <x v="191"/>
  </r>
  <r>
    <x v="1"/>
    <x v="2"/>
    <x v="302"/>
    <x v="120"/>
    <x v="192"/>
  </r>
  <r>
    <x v="1"/>
    <x v="5"/>
    <x v="224"/>
    <x v="129"/>
    <x v="193"/>
  </r>
  <r>
    <x v="1"/>
    <x v="5"/>
    <x v="228"/>
    <x v="112"/>
    <x v="194"/>
  </r>
  <r>
    <x v="1"/>
    <x v="3"/>
    <x v="98"/>
    <x v="111"/>
    <x v="195"/>
  </r>
  <r>
    <x v="1"/>
    <x v="5"/>
    <x v="158"/>
    <x v="115"/>
    <x v="196"/>
  </r>
  <r>
    <x v="1"/>
    <x v="5"/>
    <x v="28"/>
    <x v="114"/>
    <x v="197"/>
  </r>
  <r>
    <x v="0"/>
    <x v="6"/>
    <x v="44"/>
    <x v="113"/>
    <x v="198"/>
  </r>
  <r>
    <x v="1"/>
    <x v="2"/>
    <x v="148"/>
    <x v="125"/>
    <x v="199"/>
  </r>
  <r>
    <x v="1"/>
    <x v="2"/>
    <x v="82"/>
    <x v="116"/>
    <x v="200"/>
  </r>
  <r>
    <x v="1"/>
    <x v="5"/>
    <x v="236"/>
    <x v="119"/>
    <x v="201"/>
  </r>
  <r>
    <x v="1"/>
    <x v="3"/>
    <x v="77"/>
    <x v="126"/>
    <x v="202"/>
  </r>
  <r>
    <x v="1"/>
    <x v="2"/>
    <x v="294"/>
    <x v="127"/>
    <x v="203"/>
  </r>
  <r>
    <x v="1"/>
    <x v="3"/>
    <x v="247"/>
    <x v="118"/>
    <x v="204"/>
  </r>
  <r>
    <x v="1"/>
    <x v="1"/>
    <x v="72"/>
    <x v="118"/>
    <x v="205"/>
  </r>
  <r>
    <x v="1"/>
    <x v="2"/>
    <x v="53"/>
    <x v="117"/>
    <x v="206"/>
  </r>
  <r>
    <x v="1"/>
    <x v="3"/>
    <x v="275"/>
    <x v="121"/>
    <x v="207"/>
  </r>
  <r>
    <x v="1"/>
    <x v="3"/>
    <x v="105"/>
    <x v="120"/>
    <x v="208"/>
  </r>
  <r>
    <x v="1"/>
    <x v="7"/>
    <x v="209"/>
    <x v="121"/>
    <x v="209"/>
  </r>
  <r>
    <x v="0"/>
    <x v="4"/>
    <x v="296"/>
    <x v="122"/>
    <x v="210"/>
  </r>
  <r>
    <x v="1"/>
    <x v="2"/>
    <x v="218"/>
    <x v="120"/>
    <x v="211"/>
  </r>
  <r>
    <x v="1"/>
    <x v="3"/>
    <x v="29"/>
    <x v="121"/>
    <x v="212"/>
  </r>
  <r>
    <x v="1"/>
    <x v="1"/>
    <x v="205"/>
    <x v="123"/>
    <x v="213"/>
  </r>
  <r>
    <x v="1"/>
    <x v="7"/>
    <x v="25"/>
    <x v="130"/>
    <x v="214"/>
  </r>
  <r>
    <x v="0"/>
    <x v="0"/>
    <x v="123"/>
    <x v="124"/>
    <x v="215"/>
  </r>
  <r>
    <x v="1"/>
    <x v="2"/>
    <x v="211"/>
    <x v="129"/>
    <x v="216"/>
  </r>
  <r>
    <x v="1"/>
    <x v="1"/>
    <x v="271"/>
    <x v="129"/>
    <x v="217"/>
  </r>
  <r>
    <x v="1"/>
    <x v="2"/>
    <x v="36"/>
    <x v="128"/>
    <x v="218"/>
  </r>
  <r>
    <x v="1"/>
    <x v="3"/>
    <x v="40"/>
    <x v="126"/>
    <x v="219"/>
  </r>
  <r>
    <x v="1"/>
    <x v="5"/>
    <x v="125"/>
    <x v="127"/>
    <x v="220"/>
  </r>
  <r>
    <x v="1"/>
    <x v="1"/>
    <x v="153"/>
    <x v="129"/>
    <x v="221"/>
  </r>
  <r>
    <x v="1"/>
    <x v="2"/>
    <x v="232"/>
    <x v="129"/>
    <x v="222"/>
  </r>
  <r>
    <x v="1"/>
    <x v="7"/>
    <x v="185"/>
    <x v="130"/>
    <x v="223"/>
  </r>
  <r>
    <x v="1"/>
    <x v="3"/>
    <x v="159"/>
    <x v="131"/>
    <x v="224"/>
  </r>
  <r>
    <x v="1"/>
    <x v="1"/>
    <x v="39"/>
    <x v="132"/>
    <x v="225"/>
  </r>
  <r>
    <x v="0"/>
    <x v="0"/>
    <x v="181"/>
    <x v="132"/>
    <x v="226"/>
  </r>
  <r>
    <x v="0"/>
    <x v="8"/>
    <x v="203"/>
    <x v="141"/>
    <x v="227"/>
  </r>
  <r>
    <x v="1"/>
    <x v="3"/>
    <x v="30"/>
    <x v="133"/>
    <x v="228"/>
  </r>
  <r>
    <x v="0"/>
    <x v="0"/>
    <x v="106"/>
    <x v="134"/>
    <x v="229"/>
  </r>
  <r>
    <x v="1"/>
    <x v="7"/>
    <x v="89"/>
    <x v="135"/>
    <x v="230"/>
  </r>
  <r>
    <x v="1"/>
    <x v="5"/>
    <x v="312"/>
    <x v="132"/>
    <x v="231"/>
  </r>
  <r>
    <x v="0"/>
    <x v="6"/>
    <x v="129"/>
    <x v="133"/>
    <x v="232"/>
  </r>
  <r>
    <x v="1"/>
    <x v="3"/>
    <x v="197"/>
    <x v="134"/>
    <x v="233"/>
  </r>
  <r>
    <x v="1"/>
    <x v="1"/>
    <x v="21"/>
    <x v="145"/>
    <x v="234"/>
  </r>
  <r>
    <x v="0"/>
    <x v="4"/>
    <x v="119"/>
    <x v="153"/>
    <x v="235"/>
  </r>
  <r>
    <x v="1"/>
    <x v="5"/>
    <x v="66"/>
    <x v="138"/>
    <x v="236"/>
  </r>
  <r>
    <x v="1"/>
    <x v="2"/>
    <x v="209"/>
    <x v="137"/>
    <x v="237"/>
  </r>
  <r>
    <x v="1"/>
    <x v="1"/>
    <x v="182"/>
    <x v="139"/>
    <x v="238"/>
  </r>
  <r>
    <x v="1"/>
    <x v="7"/>
    <x v="145"/>
    <x v="136"/>
    <x v="239"/>
  </r>
  <r>
    <x v="1"/>
    <x v="3"/>
    <x v="204"/>
    <x v="139"/>
    <x v="240"/>
  </r>
  <r>
    <x v="0"/>
    <x v="6"/>
    <x v="79"/>
    <x v="144"/>
    <x v="241"/>
  </r>
  <r>
    <x v="0"/>
    <x v="4"/>
    <x v="286"/>
    <x v="140"/>
    <x v="242"/>
  </r>
  <r>
    <x v="1"/>
    <x v="3"/>
    <x v="45"/>
    <x v="143"/>
    <x v="243"/>
  </r>
  <r>
    <x v="1"/>
    <x v="5"/>
    <x v="139"/>
    <x v="146"/>
    <x v="244"/>
  </r>
  <r>
    <x v="1"/>
    <x v="2"/>
    <x v="111"/>
    <x v="145"/>
    <x v="245"/>
  </r>
  <r>
    <x v="1"/>
    <x v="2"/>
    <x v="147"/>
    <x v="144"/>
    <x v="246"/>
  </r>
  <r>
    <x v="1"/>
    <x v="5"/>
    <x v="47"/>
    <x v="146"/>
    <x v="247"/>
  </r>
  <r>
    <x v="0"/>
    <x v="4"/>
    <x v="32"/>
    <x v="142"/>
    <x v="248"/>
  </r>
  <r>
    <x v="0"/>
    <x v="4"/>
    <x v="188"/>
    <x v="142"/>
    <x v="249"/>
  </r>
  <r>
    <x v="1"/>
    <x v="3"/>
    <x v="108"/>
    <x v="146"/>
    <x v="250"/>
  </r>
  <r>
    <x v="1"/>
    <x v="2"/>
    <x v="190"/>
    <x v="147"/>
    <x v="251"/>
  </r>
  <r>
    <x v="0"/>
    <x v="6"/>
    <x v="101"/>
    <x v="148"/>
    <x v="252"/>
  </r>
  <r>
    <x v="0"/>
    <x v="8"/>
    <x v="23"/>
    <x v="147"/>
    <x v="253"/>
  </r>
  <r>
    <x v="1"/>
    <x v="7"/>
    <x v="133"/>
    <x v="155"/>
    <x v="254"/>
  </r>
  <r>
    <x v="0"/>
    <x v="6"/>
    <x v="251"/>
    <x v="147"/>
    <x v="255"/>
  </r>
  <r>
    <x v="1"/>
    <x v="2"/>
    <x v="189"/>
    <x v="149"/>
    <x v="256"/>
  </r>
  <r>
    <x v="1"/>
    <x v="5"/>
    <x v="22"/>
    <x v="150"/>
    <x v="257"/>
  </r>
  <r>
    <x v="0"/>
    <x v="8"/>
    <x v="73"/>
    <x v="157"/>
    <x v="258"/>
  </r>
  <r>
    <x v="0"/>
    <x v="4"/>
    <x v="127"/>
    <x v="151"/>
    <x v="259"/>
  </r>
  <r>
    <x v="1"/>
    <x v="1"/>
    <x v="41"/>
    <x v="163"/>
    <x v="260"/>
  </r>
  <r>
    <x v="1"/>
    <x v="2"/>
    <x v="16"/>
    <x v="155"/>
    <x v="261"/>
  </r>
  <r>
    <x v="0"/>
    <x v="6"/>
    <x v="300"/>
    <x v="154"/>
    <x v="262"/>
  </r>
  <r>
    <x v="1"/>
    <x v="2"/>
    <x v="272"/>
    <x v="150"/>
    <x v="263"/>
  </r>
  <r>
    <x v="0"/>
    <x v="4"/>
    <x v="102"/>
    <x v="152"/>
    <x v="264"/>
  </r>
  <r>
    <x v="0"/>
    <x v="4"/>
    <x v="244"/>
    <x v="154"/>
    <x v="265"/>
  </r>
  <r>
    <x v="1"/>
    <x v="5"/>
    <x v="307"/>
    <x v="166"/>
    <x v="266"/>
  </r>
  <r>
    <x v="1"/>
    <x v="7"/>
    <x v="310"/>
    <x v="170"/>
    <x v="267"/>
  </r>
  <r>
    <x v="1"/>
    <x v="7"/>
    <x v="264"/>
    <x v="156"/>
    <x v="268"/>
  </r>
  <r>
    <x v="1"/>
    <x v="5"/>
    <x v="61"/>
    <x v="155"/>
    <x v="269"/>
  </r>
  <r>
    <x v="1"/>
    <x v="2"/>
    <x v="297"/>
    <x v="158"/>
    <x v="270"/>
  </r>
  <r>
    <x v="0"/>
    <x v="6"/>
    <x v="262"/>
    <x v="156"/>
    <x v="271"/>
  </r>
  <r>
    <x v="0"/>
    <x v="4"/>
    <x v="34"/>
    <x v="156"/>
    <x v="272"/>
  </r>
  <r>
    <x v="1"/>
    <x v="3"/>
    <x v="38"/>
    <x v="157"/>
    <x v="273"/>
  </r>
  <r>
    <x v="1"/>
    <x v="2"/>
    <x v="263"/>
    <x v="159"/>
    <x v="274"/>
  </r>
  <r>
    <x v="0"/>
    <x v="4"/>
    <x v="267"/>
    <x v="174"/>
    <x v="275"/>
  </r>
  <r>
    <x v="1"/>
    <x v="1"/>
    <x v="287"/>
    <x v="160"/>
    <x v="276"/>
  </r>
  <r>
    <x v="1"/>
    <x v="1"/>
    <x v="134"/>
    <x v="170"/>
    <x v="277"/>
  </r>
  <r>
    <x v="1"/>
    <x v="2"/>
    <x v="169"/>
    <x v="165"/>
    <x v="278"/>
  </r>
  <r>
    <x v="0"/>
    <x v="4"/>
    <x v="200"/>
    <x v="160"/>
    <x v="279"/>
  </r>
  <r>
    <x v="0"/>
    <x v="6"/>
    <x v="67"/>
    <x v="161"/>
    <x v="280"/>
  </r>
  <r>
    <x v="0"/>
    <x v="0"/>
    <x v="150"/>
    <x v="161"/>
    <x v="281"/>
  </r>
  <r>
    <x v="1"/>
    <x v="5"/>
    <x v="298"/>
    <x v="162"/>
    <x v="282"/>
  </r>
  <r>
    <x v="0"/>
    <x v="4"/>
    <x v="11"/>
    <x v="167"/>
    <x v="283"/>
  </r>
  <r>
    <x v="0"/>
    <x v="4"/>
    <x v="130"/>
    <x v="162"/>
    <x v="284"/>
  </r>
  <r>
    <x v="1"/>
    <x v="3"/>
    <x v="259"/>
    <x v="169"/>
    <x v="285"/>
  </r>
  <r>
    <x v="1"/>
    <x v="3"/>
    <x v="87"/>
    <x v="164"/>
    <x v="286"/>
  </r>
  <r>
    <x v="1"/>
    <x v="2"/>
    <x v="243"/>
    <x v="168"/>
    <x v="287"/>
  </r>
  <r>
    <x v="1"/>
    <x v="5"/>
    <x v="216"/>
    <x v="179"/>
    <x v="288"/>
  </r>
  <r>
    <x v="1"/>
    <x v="1"/>
    <x v="233"/>
    <x v="167"/>
    <x v="289"/>
  </r>
  <r>
    <x v="0"/>
    <x v="8"/>
    <x v="17"/>
    <x v="166"/>
    <x v="290"/>
  </r>
  <r>
    <x v="0"/>
    <x v="6"/>
    <x v="63"/>
    <x v="170"/>
    <x v="291"/>
  </r>
  <r>
    <x v="1"/>
    <x v="5"/>
    <x v="311"/>
    <x v="183"/>
    <x v="292"/>
  </r>
  <r>
    <x v="1"/>
    <x v="7"/>
    <x v="245"/>
    <x v="173"/>
    <x v="293"/>
  </r>
  <r>
    <x v="1"/>
    <x v="1"/>
    <x v="88"/>
    <x v="171"/>
    <x v="294"/>
  </r>
  <r>
    <x v="1"/>
    <x v="3"/>
    <x v="201"/>
    <x v="170"/>
    <x v="295"/>
  </r>
  <r>
    <x v="1"/>
    <x v="2"/>
    <x v="74"/>
    <x v="174"/>
    <x v="296"/>
  </r>
  <r>
    <x v="1"/>
    <x v="3"/>
    <x v="35"/>
    <x v="187"/>
    <x v="297"/>
  </r>
  <r>
    <x v="1"/>
    <x v="1"/>
    <x v="278"/>
    <x v="172"/>
    <x v="298"/>
  </r>
  <r>
    <x v="1"/>
    <x v="5"/>
    <x v="229"/>
    <x v="175"/>
    <x v="299"/>
  </r>
  <r>
    <x v="1"/>
    <x v="5"/>
    <x v="42"/>
    <x v="175"/>
    <x v="300"/>
  </r>
  <r>
    <x v="0"/>
    <x v="0"/>
    <x v="291"/>
    <x v="174"/>
    <x v="301"/>
  </r>
  <r>
    <x v="0"/>
    <x v="4"/>
    <x v="120"/>
    <x v="179"/>
    <x v="302"/>
  </r>
  <r>
    <x v="1"/>
    <x v="2"/>
    <x v="219"/>
    <x v="179"/>
    <x v="303"/>
  </r>
  <r>
    <x v="1"/>
    <x v="7"/>
    <x v="144"/>
    <x v="178"/>
    <x v="304"/>
  </r>
  <r>
    <x v="1"/>
    <x v="7"/>
    <x v="206"/>
    <x v="176"/>
    <x v="305"/>
  </r>
  <r>
    <x v="1"/>
    <x v="2"/>
    <x v="222"/>
    <x v="178"/>
    <x v="306"/>
  </r>
  <r>
    <x v="0"/>
    <x v="6"/>
    <x v="283"/>
    <x v="177"/>
    <x v="307"/>
  </r>
  <r>
    <x v="1"/>
    <x v="7"/>
    <x v="137"/>
    <x v="183"/>
    <x v="308"/>
  </r>
  <r>
    <x v="0"/>
    <x v="8"/>
    <x v="170"/>
    <x v="179"/>
    <x v="309"/>
  </r>
  <r>
    <x v="1"/>
    <x v="1"/>
    <x v="257"/>
    <x v="181"/>
    <x v="310"/>
  </r>
  <r>
    <x v="0"/>
    <x v="6"/>
    <x v="100"/>
    <x v="183"/>
    <x v="311"/>
  </r>
  <r>
    <x v="1"/>
    <x v="3"/>
    <x v="162"/>
    <x v="180"/>
    <x v="312"/>
  </r>
  <r>
    <x v="1"/>
    <x v="7"/>
    <x v="280"/>
    <x v="180"/>
    <x v="313"/>
  </r>
  <r>
    <x v="1"/>
    <x v="1"/>
    <x v="93"/>
    <x v="182"/>
    <x v="314"/>
  </r>
  <r>
    <x v="1"/>
    <x v="7"/>
    <x v="154"/>
    <x v="186"/>
    <x v="315"/>
  </r>
  <r>
    <x v="1"/>
    <x v="2"/>
    <x v="180"/>
    <x v="184"/>
    <x v="316"/>
  </r>
  <r>
    <x v="1"/>
    <x v="3"/>
    <x v="114"/>
    <x v="185"/>
    <x v="3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67" firstHeaderRow="1" firstDataRow="1" firstDataCol="2" rowPageCount="1" colPageCount="1"/>
  <pivotFields count="5">
    <pivotField axis="axisPage" compact="0" showAll="0">
      <items count="3">
        <item x="0"/>
        <item x="1"/>
        <item t="default"/>
      </items>
    </pivotField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axis="axisRow" compact="0" showAll="0">
      <items count="7">
        <item x="1"/>
        <item x="2"/>
        <item x="3"/>
        <item x="4"/>
        <item x="0"/>
        <item x="5"/>
        <item t="default"/>
      </items>
    </pivotField>
    <pivotField compact="0" showAll="0"/>
  </pivotFields>
  <rowFields count="2">
    <field x="1"/>
    <field x="3"/>
  </rowFields>
  <pageFields count="1">
    <pageField fld="0" hier="-1"/>
  </pageFields>
  <dataFields count="1">
    <dataField name="Sum of Сумма заказа" fld="2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3" t="s">
        <v>4</v>
      </c>
    </row>
    <row r="4" customFormat="false" ht="12.75" hidden="false" customHeight="false" outlineLevel="0" collapsed="false">
      <c r="A4" s="4" t="s">
        <v>5</v>
      </c>
      <c r="B4" s="5"/>
      <c r="C4" s="6"/>
    </row>
    <row r="5" customFormat="false" ht="12.75" hidden="false" customHeight="false" outlineLevel="0" collapsed="false">
      <c r="A5" s="5"/>
      <c r="B5" s="7" t="s">
        <v>6</v>
      </c>
      <c r="C5" s="8" t="n">
        <v>97113.6</v>
      </c>
    </row>
    <row r="6" customFormat="false" ht="12.75" hidden="false" customHeight="false" outlineLevel="0" collapsed="false">
      <c r="A6" s="5"/>
      <c r="B6" s="7" t="s">
        <v>7</v>
      </c>
      <c r="C6" s="8" t="n">
        <v>135008.1</v>
      </c>
    </row>
    <row r="7" customFormat="false" ht="12.75" hidden="false" customHeight="false" outlineLevel="0" collapsed="false">
      <c r="A7" s="5"/>
      <c r="B7" s="7" t="s">
        <v>8</v>
      </c>
      <c r="C7" s="8" t="n">
        <v>91764.6</v>
      </c>
    </row>
    <row r="8" customFormat="false" ht="12.75" hidden="false" customHeight="false" outlineLevel="0" collapsed="false">
      <c r="A8" s="5"/>
      <c r="B8" s="7" t="s">
        <v>9</v>
      </c>
      <c r="C8" s="8" t="n">
        <v>438251.4</v>
      </c>
    </row>
    <row r="9" customFormat="false" ht="12.75" hidden="false" customHeight="false" outlineLevel="0" collapsed="false">
      <c r="A9" s="4" t="s">
        <v>10</v>
      </c>
      <c r="B9" s="4"/>
      <c r="C9" s="9" t="n">
        <v>762137.7</v>
      </c>
    </row>
    <row r="10" customFormat="false" ht="12.75" hidden="false" customHeight="false" outlineLevel="0" collapsed="false">
      <c r="A10" s="5"/>
      <c r="B10" s="5"/>
      <c r="C10" s="6"/>
    </row>
    <row r="11" customFormat="false" ht="12.75" hidden="false" customHeight="false" outlineLevel="0" collapsed="false">
      <c r="A11" s="4" t="s">
        <v>11</v>
      </c>
      <c r="B11" s="5"/>
      <c r="C11" s="6"/>
    </row>
    <row r="12" customFormat="false" ht="12.75" hidden="false" customHeight="false" outlineLevel="0" collapsed="false">
      <c r="A12" s="5"/>
      <c r="B12" s="7" t="s">
        <v>6</v>
      </c>
      <c r="C12" s="8" t="n">
        <v>536574.6</v>
      </c>
    </row>
    <row r="13" customFormat="false" ht="12.75" hidden="false" customHeight="false" outlineLevel="0" collapsed="false">
      <c r="A13" s="5"/>
      <c r="B13" s="7" t="s">
        <v>7</v>
      </c>
      <c r="C13" s="8" t="n">
        <v>402196.8</v>
      </c>
    </row>
    <row r="14" customFormat="false" ht="12.75" hidden="false" customHeight="false" outlineLevel="0" collapsed="false">
      <c r="A14" s="5"/>
      <c r="B14" s="7" t="s">
        <v>8</v>
      </c>
      <c r="C14" s="8" t="n">
        <v>266774.4</v>
      </c>
    </row>
    <row r="15" customFormat="false" ht="12.75" hidden="false" customHeight="false" outlineLevel="0" collapsed="false">
      <c r="A15" s="5"/>
      <c r="B15" s="7" t="s">
        <v>9</v>
      </c>
      <c r="C15" s="8" t="n">
        <v>659078.4</v>
      </c>
    </row>
    <row r="16" customFormat="false" ht="12.75" hidden="false" customHeight="false" outlineLevel="0" collapsed="false">
      <c r="A16" s="4" t="s">
        <v>12</v>
      </c>
      <c r="B16" s="4"/>
      <c r="C16" s="9" t="n">
        <v>1864624.2</v>
      </c>
    </row>
    <row r="17" customFormat="false" ht="12.75" hidden="false" customHeight="false" outlineLevel="0" collapsed="false">
      <c r="A17" s="5"/>
      <c r="B17" s="5"/>
      <c r="C17" s="6"/>
    </row>
    <row r="18" customFormat="false" ht="12.75" hidden="false" customHeight="false" outlineLevel="0" collapsed="false">
      <c r="A18" s="4" t="s">
        <v>13</v>
      </c>
      <c r="B18" s="5"/>
      <c r="C18" s="6"/>
    </row>
    <row r="19" customFormat="false" ht="12.75" hidden="false" customHeight="false" outlineLevel="0" collapsed="false">
      <c r="A19" s="5"/>
      <c r="B19" s="7" t="s">
        <v>6</v>
      </c>
      <c r="C19" s="8" t="n">
        <v>1232655.9</v>
      </c>
    </row>
    <row r="20" customFormat="false" ht="12.75" hidden="false" customHeight="false" outlineLevel="0" collapsed="false">
      <c r="A20" s="5"/>
      <c r="B20" s="7" t="s">
        <v>7</v>
      </c>
      <c r="C20" s="8" t="n">
        <v>648759.3</v>
      </c>
    </row>
    <row r="21" customFormat="false" ht="12.75" hidden="false" customHeight="false" outlineLevel="0" collapsed="false">
      <c r="A21" s="5"/>
      <c r="B21" s="7" t="s">
        <v>8</v>
      </c>
      <c r="C21" s="8" t="n">
        <v>467697.6</v>
      </c>
    </row>
    <row r="22" customFormat="false" ht="12.75" hidden="false" customHeight="false" outlineLevel="0" collapsed="false">
      <c r="A22" s="5"/>
      <c r="B22" s="7" t="s">
        <v>9</v>
      </c>
      <c r="C22" s="8" t="n">
        <v>1030655.7</v>
      </c>
    </row>
    <row r="23" customFormat="false" ht="12.75" hidden="false" customHeight="false" outlineLevel="0" collapsed="false">
      <c r="A23" s="4" t="s">
        <v>14</v>
      </c>
      <c r="B23" s="4"/>
      <c r="C23" s="9" t="n">
        <v>3379768.5</v>
      </c>
    </row>
    <row r="24" customFormat="false" ht="12.75" hidden="false" customHeight="false" outlineLevel="0" collapsed="false">
      <c r="A24" s="5"/>
      <c r="B24" s="5"/>
      <c r="C24" s="6"/>
    </row>
    <row r="25" customFormat="false" ht="12.75" hidden="false" customHeight="false" outlineLevel="0" collapsed="false">
      <c r="A25" s="4" t="s">
        <v>15</v>
      </c>
      <c r="B25" s="5"/>
      <c r="C25" s="6"/>
    </row>
    <row r="26" customFormat="false" ht="12.75" hidden="false" customHeight="false" outlineLevel="0" collapsed="false">
      <c r="A26" s="5"/>
      <c r="B26" s="7" t="s">
        <v>6</v>
      </c>
      <c r="C26" s="8" t="n">
        <v>599766.9</v>
      </c>
    </row>
    <row r="27" customFormat="false" ht="12.75" hidden="false" customHeight="false" outlineLevel="0" collapsed="false">
      <c r="A27" s="5"/>
      <c r="B27" s="7" t="s">
        <v>7</v>
      </c>
      <c r="C27" s="8" t="n">
        <v>260601.6</v>
      </c>
    </row>
    <row r="28" customFormat="false" ht="12.75" hidden="false" customHeight="false" outlineLevel="0" collapsed="false">
      <c r="A28" s="5"/>
      <c r="B28" s="7" t="s">
        <v>8</v>
      </c>
      <c r="C28" s="8" t="n">
        <v>331200</v>
      </c>
    </row>
    <row r="29" customFormat="false" ht="12.75" hidden="false" customHeight="false" outlineLevel="0" collapsed="false">
      <c r="A29" s="5"/>
      <c r="B29" s="7" t="s">
        <v>9</v>
      </c>
      <c r="C29" s="8" t="n">
        <v>243621</v>
      </c>
    </row>
    <row r="30" customFormat="false" ht="12.75" hidden="false" customHeight="false" outlineLevel="0" collapsed="false">
      <c r="A30" s="4" t="s">
        <v>16</v>
      </c>
      <c r="B30" s="4"/>
      <c r="C30" s="9" t="n">
        <v>1435189.5</v>
      </c>
    </row>
    <row r="31" customFormat="false" ht="12.75" hidden="false" customHeight="false" outlineLevel="0" collapsed="false">
      <c r="A31" s="5"/>
      <c r="B31" s="5"/>
      <c r="C31" s="6"/>
    </row>
    <row r="32" customFormat="false" ht="12.75" hidden="false" customHeight="false" outlineLevel="0" collapsed="false">
      <c r="A32" s="4" t="s">
        <v>17</v>
      </c>
      <c r="B32" s="5"/>
      <c r="C32" s="6"/>
    </row>
    <row r="33" customFormat="false" ht="12.75" hidden="false" customHeight="false" outlineLevel="0" collapsed="false">
      <c r="A33" s="5"/>
      <c r="B33" s="7" t="s">
        <v>6</v>
      </c>
      <c r="C33" s="8" t="n">
        <v>453250.2</v>
      </c>
    </row>
    <row r="34" customFormat="false" ht="12.75" hidden="false" customHeight="false" outlineLevel="0" collapsed="false">
      <c r="A34" s="5"/>
      <c r="B34" s="7" t="s">
        <v>7</v>
      </c>
      <c r="C34" s="8" t="n">
        <v>430677.6</v>
      </c>
    </row>
    <row r="35" customFormat="false" ht="12.75" hidden="false" customHeight="false" outlineLevel="0" collapsed="false">
      <c r="A35" s="5"/>
      <c r="B35" s="7" t="s">
        <v>8</v>
      </c>
      <c r="C35" s="8" t="n">
        <v>50580</v>
      </c>
    </row>
    <row r="36" customFormat="false" ht="12.75" hidden="false" customHeight="false" outlineLevel="0" collapsed="false">
      <c r="A36" s="5"/>
      <c r="B36" s="7" t="s">
        <v>9</v>
      </c>
      <c r="C36" s="8" t="n">
        <v>406384.8</v>
      </c>
    </row>
    <row r="37" customFormat="false" ht="12.75" hidden="false" customHeight="false" outlineLevel="0" collapsed="false">
      <c r="A37" s="4" t="s">
        <v>18</v>
      </c>
      <c r="B37" s="4"/>
      <c r="C37" s="9" t="n">
        <v>1340892.6</v>
      </c>
    </row>
    <row r="38" customFormat="false" ht="12.75" hidden="false" customHeight="false" outlineLevel="0" collapsed="false">
      <c r="A38" s="5"/>
      <c r="B38" s="5"/>
      <c r="C38" s="6"/>
    </row>
    <row r="39" customFormat="false" ht="12.75" hidden="false" customHeight="false" outlineLevel="0" collapsed="false">
      <c r="A39" s="4" t="s">
        <v>19</v>
      </c>
      <c r="B39" s="5"/>
      <c r="C39" s="6"/>
    </row>
    <row r="40" customFormat="false" ht="12.75" hidden="false" customHeight="false" outlineLevel="0" collapsed="false">
      <c r="A40" s="5"/>
      <c r="B40" s="7" t="s">
        <v>6</v>
      </c>
      <c r="C40" s="8" t="n">
        <v>852205.5</v>
      </c>
    </row>
    <row r="41" customFormat="false" ht="12.75" hidden="false" customHeight="false" outlineLevel="0" collapsed="false">
      <c r="A41" s="5"/>
      <c r="B41" s="7" t="s">
        <v>7</v>
      </c>
      <c r="C41" s="8" t="n">
        <v>860650.5</v>
      </c>
    </row>
    <row r="42" customFormat="false" ht="12.75" hidden="false" customHeight="false" outlineLevel="0" collapsed="false">
      <c r="A42" s="5"/>
      <c r="B42" s="7" t="s">
        <v>8</v>
      </c>
      <c r="C42" s="8" t="n">
        <v>192459</v>
      </c>
    </row>
    <row r="43" customFormat="false" ht="12.75" hidden="false" customHeight="false" outlineLevel="0" collapsed="false">
      <c r="A43" s="5"/>
      <c r="B43" s="7" t="s">
        <v>9</v>
      </c>
      <c r="C43" s="8" t="n">
        <v>354259.8</v>
      </c>
    </row>
    <row r="44" customFormat="false" ht="12.75" hidden="false" customHeight="false" outlineLevel="0" collapsed="false">
      <c r="A44" s="4" t="s">
        <v>20</v>
      </c>
      <c r="B44" s="4"/>
      <c r="C44" s="9" t="n">
        <v>2259574.8</v>
      </c>
    </row>
    <row r="45" customFormat="false" ht="12.75" hidden="false" customHeight="false" outlineLevel="0" collapsed="false">
      <c r="A45" s="5"/>
      <c r="B45" s="5"/>
      <c r="C45" s="6"/>
    </row>
    <row r="46" customFormat="false" ht="12.75" hidden="false" customHeight="false" outlineLevel="0" collapsed="false">
      <c r="A46" s="4" t="s">
        <v>21</v>
      </c>
      <c r="B46" s="5"/>
      <c r="C46" s="6"/>
    </row>
    <row r="47" customFormat="false" ht="12.75" hidden="false" customHeight="false" outlineLevel="0" collapsed="false">
      <c r="A47" s="5"/>
      <c r="B47" s="7" t="s">
        <v>6</v>
      </c>
      <c r="C47" s="8" t="n">
        <v>167494.8</v>
      </c>
    </row>
    <row r="48" customFormat="false" ht="12.75" hidden="false" customHeight="false" outlineLevel="0" collapsed="false">
      <c r="A48" s="5"/>
      <c r="B48" s="7" t="s">
        <v>7</v>
      </c>
      <c r="C48" s="8" t="n">
        <v>427356.3</v>
      </c>
    </row>
    <row r="49" customFormat="false" ht="12.75" hidden="false" customHeight="false" outlineLevel="0" collapsed="false">
      <c r="A49" s="5"/>
      <c r="B49" s="7" t="s">
        <v>8</v>
      </c>
      <c r="C49" s="8" t="n">
        <v>263842.2</v>
      </c>
    </row>
    <row r="50" customFormat="false" ht="12.75" hidden="false" customHeight="false" outlineLevel="0" collapsed="false">
      <c r="A50" s="5"/>
      <c r="B50" s="7" t="s">
        <v>9</v>
      </c>
      <c r="C50" s="8" t="n">
        <v>171748.2</v>
      </c>
    </row>
    <row r="51" customFormat="false" ht="12.75" hidden="false" customHeight="false" outlineLevel="0" collapsed="false">
      <c r="A51" s="4" t="s">
        <v>22</v>
      </c>
      <c r="B51" s="4"/>
      <c r="C51" s="9" t="n">
        <v>1030441.5</v>
      </c>
    </row>
    <row r="52" customFormat="false" ht="12.75" hidden="false" customHeight="false" outlineLevel="0" collapsed="false">
      <c r="A52" s="5"/>
      <c r="B52" s="5"/>
      <c r="C52" s="6"/>
    </row>
    <row r="53" customFormat="false" ht="12.75" hidden="false" customHeight="false" outlineLevel="0" collapsed="false">
      <c r="A53" s="4" t="s">
        <v>23</v>
      </c>
      <c r="B53" s="5"/>
      <c r="C53" s="6"/>
    </row>
    <row r="54" customFormat="false" ht="12.75" hidden="false" customHeight="false" outlineLevel="0" collapsed="false">
      <c r="A54" s="5"/>
      <c r="B54" s="7" t="s">
        <v>6</v>
      </c>
      <c r="C54" s="8" t="n">
        <v>343031.4</v>
      </c>
    </row>
    <row r="55" customFormat="false" ht="12.75" hidden="false" customHeight="false" outlineLevel="0" collapsed="false">
      <c r="A55" s="5"/>
      <c r="B55" s="7" t="s">
        <v>7</v>
      </c>
      <c r="C55" s="8" t="n">
        <v>664100.1</v>
      </c>
    </row>
    <row r="56" customFormat="false" ht="12.75" hidden="false" customHeight="false" outlineLevel="0" collapsed="false">
      <c r="A56" s="5"/>
      <c r="B56" s="7" t="s">
        <v>8</v>
      </c>
      <c r="C56" s="8" t="n">
        <v>124308</v>
      </c>
    </row>
    <row r="57" customFormat="false" ht="12.75" hidden="false" customHeight="false" outlineLevel="0" collapsed="false">
      <c r="A57" s="5"/>
      <c r="B57" s="7" t="s">
        <v>9</v>
      </c>
      <c r="C57" s="8" t="n">
        <v>410035.8</v>
      </c>
    </row>
    <row r="58" customFormat="false" ht="12.75" hidden="false" customHeight="false" outlineLevel="0" collapsed="false">
      <c r="A58" s="4" t="s">
        <v>24</v>
      </c>
      <c r="B58" s="4"/>
      <c r="C58" s="9" t="n">
        <v>1541475.3</v>
      </c>
    </row>
    <row r="59" customFormat="false" ht="12.75" hidden="false" customHeight="false" outlineLevel="0" collapsed="false">
      <c r="A59" s="5"/>
      <c r="B59" s="5"/>
      <c r="C59" s="6"/>
    </row>
    <row r="60" customFormat="false" ht="12.75" hidden="false" customHeight="false" outlineLevel="0" collapsed="false">
      <c r="A60" s="4" t="s">
        <v>25</v>
      </c>
      <c r="B60" s="5"/>
      <c r="C60" s="6"/>
    </row>
    <row r="61" customFormat="false" ht="12.75" hidden="false" customHeight="false" outlineLevel="0" collapsed="false">
      <c r="A61" s="5"/>
      <c r="B61" s="7" t="s">
        <v>6</v>
      </c>
      <c r="C61" s="8" t="n">
        <v>29004</v>
      </c>
    </row>
    <row r="62" customFormat="false" ht="12.75" hidden="false" customHeight="false" outlineLevel="0" collapsed="false">
      <c r="A62" s="5"/>
      <c r="B62" s="7" t="s">
        <v>7</v>
      </c>
      <c r="C62" s="8" t="n">
        <v>100868.4</v>
      </c>
    </row>
    <row r="63" customFormat="false" ht="12.75" hidden="false" customHeight="false" outlineLevel="0" collapsed="false">
      <c r="A63" s="5"/>
      <c r="B63" s="7" t="s">
        <v>8</v>
      </c>
      <c r="C63" s="8" t="n">
        <v>130929</v>
      </c>
    </row>
    <row r="64" customFormat="false" ht="12.75" hidden="false" customHeight="false" outlineLevel="0" collapsed="false">
      <c r="A64" s="5"/>
      <c r="B64" s="7" t="s">
        <v>9</v>
      </c>
      <c r="C64" s="8" t="n">
        <v>165906.3</v>
      </c>
    </row>
    <row r="65" customFormat="false" ht="12.75" hidden="false" customHeight="false" outlineLevel="0" collapsed="false">
      <c r="A65" s="4" t="s">
        <v>26</v>
      </c>
      <c r="B65" s="4"/>
      <c r="C65" s="9" t="n">
        <v>426707.7</v>
      </c>
    </row>
    <row r="66" customFormat="false" ht="12.75" hidden="false" customHeight="false" outlineLevel="0" collapsed="false">
      <c r="A66" s="5"/>
      <c r="B66" s="5"/>
      <c r="C66" s="6"/>
    </row>
    <row r="67" customFormat="false" ht="12.75" hidden="false" customHeight="false" outlineLevel="0" collapsed="false">
      <c r="A67" s="10" t="s">
        <v>27</v>
      </c>
      <c r="B67" s="10"/>
      <c r="C67" s="11" t="n">
        <v>1404081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2" t="s">
        <v>0</v>
      </c>
      <c r="B1" s="12" t="s">
        <v>2</v>
      </c>
      <c r="C1" s="12" t="s">
        <v>4</v>
      </c>
      <c r="D1" s="12" t="s">
        <v>3</v>
      </c>
      <c r="E1" s="12" t="s">
        <v>28</v>
      </c>
    </row>
    <row r="2" customFormat="false" ht="12.75" hidden="false" customHeight="false" outlineLevel="0" collapsed="false">
      <c r="A2" s="13" t="s">
        <v>29</v>
      </c>
      <c r="B2" s="13" t="s">
        <v>5</v>
      </c>
      <c r="C2" s="14" t="n">
        <v>13200</v>
      </c>
      <c r="D2" s="15" t="n">
        <v>37818</v>
      </c>
      <c r="E2" s="13" t="n">
        <v>10248</v>
      </c>
    </row>
    <row r="3" customFormat="false" ht="12.75" hidden="false" customHeight="false" outlineLevel="0" collapsed="false">
      <c r="A3" s="13" t="s">
        <v>29</v>
      </c>
      <c r="B3" s="13" t="s">
        <v>21</v>
      </c>
      <c r="C3" s="14" t="n">
        <v>55902</v>
      </c>
      <c r="D3" s="15" t="n">
        <v>37812</v>
      </c>
      <c r="E3" s="13" t="n">
        <v>10249</v>
      </c>
    </row>
    <row r="4" customFormat="false" ht="12.75" hidden="false" customHeight="false" outlineLevel="0" collapsed="false">
      <c r="A4" s="13" t="s">
        <v>30</v>
      </c>
      <c r="B4" s="13" t="s">
        <v>13</v>
      </c>
      <c r="C4" s="14" t="n">
        <v>46578</v>
      </c>
      <c r="D4" s="15" t="n">
        <v>37814</v>
      </c>
      <c r="E4" s="13" t="n">
        <v>10250</v>
      </c>
    </row>
    <row r="5" customFormat="false" ht="12.75" hidden="false" customHeight="false" outlineLevel="0" collapsed="false">
      <c r="A5" s="13" t="s">
        <v>30</v>
      </c>
      <c r="B5" s="13" t="s">
        <v>19</v>
      </c>
      <c r="C5" s="14" t="n">
        <v>19621.8</v>
      </c>
      <c r="D5" s="15" t="n">
        <v>37817</v>
      </c>
      <c r="E5" s="13" t="n">
        <v>10251</v>
      </c>
    </row>
    <row r="6" customFormat="false" ht="12.75" hidden="false" customHeight="false" outlineLevel="0" collapsed="false">
      <c r="A6" s="13" t="s">
        <v>30</v>
      </c>
      <c r="B6" s="13" t="s">
        <v>13</v>
      </c>
      <c r="C6" s="14" t="n">
        <v>107937</v>
      </c>
      <c r="D6" s="15" t="n">
        <v>37813</v>
      </c>
      <c r="E6" s="13" t="n">
        <v>10252</v>
      </c>
    </row>
    <row r="7" customFormat="false" ht="12.75" hidden="false" customHeight="false" outlineLevel="0" collapsed="false">
      <c r="A7" s="13" t="s">
        <v>30</v>
      </c>
      <c r="B7" s="13" t="s">
        <v>19</v>
      </c>
      <c r="C7" s="14" t="n">
        <v>43344</v>
      </c>
      <c r="D7" s="15" t="n">
        <v>37818</v>
      </c>
      <c r="E7" s="13" t="n">
        <v>10253</v>
      </c>
    </row>
    <row r="8" customFormat="false" ht="12.75" hidden="false" customHeight="false" outlineLevel="0" collapsed="false">
      <c r="A8" s="13" t="s">
        <v>29</v>
      </c>
      <c r="B8" s="13" t="s">
        <v>5</v>
      </c>
      <c r="C8" s="14" t="n">
        <v>16698.6</v>
      </c>
      <c r="D8" s="15" t="n">
        <v>37825</v>
      </c>
      <c r="E8" s="13" t="n">
        <v>10254</v>
      </c>
    </row>
    <row r="9" customFormat="false" ht="12.75" hidden="false" customHeight="false" outlineLevel="0" collapsed="false">
      <c r="A9" s="13" t="s">
        <v>29</v>
      </c>
      <c r="B9" s="13" t="s">
        <v>25</v>
      </c>
      <c r="C9" s="14" t="n">
        <v>74715</v>
      </c>
      <c r="D9" s="15" t="n">
        <v>37817</v>
      </c>
      <c r="E9" s="13" t="n">
        <v>10255</v>
      </c>
    </row>
    <row r="10" customFormat="false" ht="12.75" hidden="false" customHeight="false" outlineLevel="0" collapsed="false">
      <c r="A10" s="13" t="s">
        <v>30</v>
      </c>
      <c r="B10" s="13" t="s">
        <v>19</v>
      </c>
      <c r="C10" s="14" t="n">
        <v>15534</v>
      </c>
      <c r="D10" s="15" t="n">
        <v>37819</v>
      </c>
      <c r="E10" s="13" t="n">
        <v>10256</v>
      </c>
    </row>
    <row r="11" customFormat="false" ht="12.75" hidden="false" customHeight="false" outlineLevel="0" collapsed="false">
      <c r="A11" s="13" t="s">
        <v>30</v>
      </c>
      <c r="B11" s="13" t="s">
        <v>13</v>
      </c>
      <c r="C11" s="14" t="n">
        <v>33597</v>
      </c>
      <c r="D11" s="15" t="n">
        <v>37824</v>
      </c>
      <c r="E11" s="13" t="n">
        <v>10257</v>
      </c>
    </row>
    <row r="12" customFormat="false" ht="12.75" hidden="false" customHeight="false" outlineLevel="0" collapsed="false">
      <c r="A12" s="13" t="s">
        <v>30</v>
      </c>
      <c r="B12" s="13" t="s">
        <v>11</v>
      </c>
      <c r="C12" s="14" t="n">
        <v>48446.4</v>
      </c>
      <c r="D12" s="15" t="n">
        <v>37825</v>
      </c>
      <c r="E12" s="13" t="n">
        <v>10258</v>
      </c>
    </row>
    <row r="13" customFormat="false" ht="12.75" hidden="false" customHeight="false" outlineLevel="0" collapsed="false">
      <c r="A13" s="13" t="s">
        <v>30</v>
      </c>
      <c r="B13" s="13" t="s">
        <v>13</v>
      </c>
      <c r="C13" s="14" t="n">
        <v>3024</v>
      </c>
      <c r="D13" s="15" t="n">
        <v>37827</v>
      </c>
      <c r="E13" s="13" t="n">
        <v>10259</v>
      </c>
    </row>
    <row r="14" customFormat="false" ht="12.75" hidden="false" customHeight="false" outlineLevel="0" collapsed="false">
      <c r="A14" s="13" t="s">
        <v>30</v>
      </c>
      <c r="B14" s="13" t="s">
        <v>13</v>
      </c>
      <c r="C14" s="14" t="n">
        <v>45139.5</v>
      </c>
      <c r="D14" s="15" t="n">
        <v>37831</v>
      </c>
      <c r="E14" s="13" t="n">
        <v>10260</v>
      </c>
    </row>
    <row r="15" customFormat="false" ht="12.75" hidden="false" customHeight="false" outlineLevel="0" collapsed="false">
      <c r="A15" s="13" t="s">
        <v>30</v>
      </c>
      <c r="B15" s="13" t="s">
        <v>13</v>
      </c>
      <c r="C15" s="14" t="n">
        <v>13440</v>
      </c>
      <c r="D15" s="15" t="n">
        <v>37832</v>
      </c>
      <c r="E15" s="13" t="n">
        <v>10261</v>
      </c>
    </row>
    <row r="16" customFormat="false" ht="12.75" hidden="false" customHeight="false" outlineLevel="0" collapsed="false">
      <c r="A16" s="13" t="s">
        <v>30</v>
      </c>
      <c r="B16" s="13" t="s">
        <v>15</v>
      </c>
      <c r="C16" s="14" t="n">
        <v>17520</v>
      </c>
      <c r="D16" s="15" t="n">
        <v>37827</v>
      </c>
      <c r="E16" s="13" t="n">
        <v>10262</v>
      </c>
    </row>
    <row r="17" customFormat="false" ht="12.75" hidden="false" customHeight="false" outlineLevel="0" collapsed="false">
      <c r="A17" s="13" t="s">
        <v>29</v>
      </c>
      <c r="B17" s="13" t="s">
        <v>25</v>
      </c>
      <c r="C17" s="14" t="n">
        <v>56214</v>
      </c>
      <c r="D17" s="15" t="n">
        <v>37833</v>
      </c>
      <c r="E17" s="13" t="n">
        <v>10263</v>
      </c>
    </row>
    <row r="18" customFormat="false" ht="12.75" hidden="false" customHeight="false" outlineLevel="0" collapsed="false">
      <c r="A18" s="13" t="s">
        <v>29</v>
      </c>
      <c r="B18" s="13" t="s">
        <v>21</v>
      </c>
      <c r="C18" s="14" t="n">
        <v>20868.6</v>
      </c>
      <c r="D18" s="15" t="n">
        <v>37856</v>
      </c>
      <c r="E18" s="13" t="n">
        <v>10264</v>
      </c>
    </row>
    <row r="19" customFormat="false" ht="12.75" hidden="false" customHeight="false" outlineLevel="0" collapsed="false">
      <c r="A19" s="13" t="s">
        <v>30</v>
      </c>
      <c r="B19" s="13" t="s">
        <v>23</v>
      </c>
      <c r="C19" s="14" t="n">
        <v>35280</v>
      </c>
      <c r="D19" s="15" t="n">
        <v>37845</v>
      </c>
      <c r="E19" s="13" t="n">
        <v>10265</v>
      </c>
    </row>
    <row r="20" customFormat="false" ht="12.75" hidden="false" customHeight="false" outlineLevel="0" collapsed="false">
      <c r="A20" s="13" t="s">
        <v>30</v>
      </c>
      <c r="B20" s="13" t="s">
        <v>19</v>
      </c>
      <c r="C20" s="14" t="n">
        <v>10396.8</v>
      </c>
      <c r="D20" s="15" t="n">
        <v>37833</v>
      </c>
      <c r="E20" s="13" t="n">
        <v>10266</v>
      </c>
    </row>
    <row r="21" customFormat="false" ht="12.75" hidden="false" customHeight="false" outlineLevel="0" collapsed="false">
      <c r="A21" s="13" t="s">
        <v>30</v>
      </c>
      <c r="B21" s="13" t="s">
        <v>13</v>
      </c>
      <c r="C21" s="14" t="n">
        <v>106098</v>
      </c>
      <c r="D21" s="15" t="n">
        <v>37839</v>
      </c>
      <c r="E21" s="13" t="n">
        <v>10267</v>
      </c>
    </row>
    <row r="22" customFormat="false" ht="12.75" hidden="false" customHeight="false" outlineLevel="0" collapsed="false">
      <c r="A22" s="13" t="s">
        <v>30</v>
      </c>
      <c r="B22" s="13" t="s">
        <v>15</v>
      </c>
      <c r="C22" s="14" t="n">
        <v>33036</v>
      </c>
      <c r="D22" s="15" t="n">
        <v>37835</v>
      </c>
      <c r="E22" s="13" t="n">
        <v>10268</v>
      </c>
    </row>
    <row r="23" customFormat="false" ht="12.75" hidden="false" customHeight="false" outlineLevel="0" collapsed="false">
      <c r="A23" s="13" t="s">
        <v>29</v>
      </c>
      <c r="B23" s="13" t="s">
        <v>5</v>
      </c>
      <c r="C23" s="14" t="n">
        <v>19266</v>
      </c>
      <c r="D23" s="15" t="n">
        <v>37842</v>
      </c>
      <c r="E23" s="13" t="n">
        <v>10269</v>
      </c>
    </row>
    <row r="24" customFormat="false" ht="12.75" hidden="false" customHeight="false" outlineLevel="0" collapsed="false">
      <c r="A24" s="13" t="s">
        <v>30</v>
      </c>
      <c r="B24" s="13" t="s">
        <v>11</v>
      </c>
      <c r="C24" s="14" t="n">
        <v>41280</v>
      </c>
      <c r="D24" s="15" t="n">
        <v>37835</v>
      </c>
      <c r="E24" s="13" t="n">
        <v>10270</v>
      </c>
    </row>
    <row r="25" customFormat="false" ht="12.75" hidden="false" customHeight="false" outlineLevel="0" collapsed="false">
      <c r="A25" s="13" t="s">
        <v>29</v>
      </c>
      <c r="B25" s="13" t="s">
        <v>21</v>
      </c>
      <c r="C25" s="14" t="n">
        <v>1440</v>
      </c>
      <c r="D25" s="15" t="n">
        <v>37863</v>
      </c>
      <c r="E25" s="13" t="n">
        <v>10271</v>
      </c>
    </row>
    <row r="26" customFormat="false" ht="12.75" hidden="false" customHeight="false" outlineLevel="0" collapsed="false">
      <c r="A26" s="13" t="s">
        <v>29</v>
      </c>
      <c r="B26" s="13" t="s">
        <v>21</v>
      </c>
      <c r="C26" s="14" t="n">
        <v>43680</v>
      </c>
      <c r="D26" s="15" t="n">
        <v>37839</v>
      </c>
      <c r="E26" s="13" t="n">
        <v>10272</v>
      </c>
    </row>
    <row r="27" customFormat="false" ht="12.75" hidden="false" customHeight="false" outlineLevel="0" collapsed="false">
      <c r="A27" s="13" t="s">
        <v>30</v>
      </c>
      <c r="B27" s="13" t="s">
        <v>19</v>
      </c>
      <c r="C27" s="14" t="n">
        <v>61118.4</v>
      </c>
      <c r="D27" s="15" t="n">
        <v>37845</v>
      </c>
      <c r="E27" s="13" t="n">
        <v>10273</v>
      </c>
    </row>
    <row r="28" customFormat="false" ht="12.75" hidden="false" customHeight="false" outlineLevel="0" collapsed="false">
      <c r="A28" s="13" t="s">
        <v>29</v>
      </c>
      <c r="B28" s="13" t="s">
        <v>21</v>
      </c>
      <c r="C28" s="14" t="n">
        <v>16158</v>
      </c>
      <c r="D28" s="15" t="n">
        <v>37849</v>
      </c>
      <c r="E28" s="13" t="n">
        <v>10274</v>
      </c>
    </row>
    <row r="29" customFormat="false" ht="12.75" hidden="false" customHeight="false" outlineLevel="0" collapsed="false">
      <c r="A29" s="13" t="s">
        <v>30</v>
      </c>
      <c r="B29" s="13" t="s">
        <v>11</v>
      </c>
      <c r="C29" s="14" t="n">
        <v>8755.2</v>
      </c>
      <c r="D29" s="15" t="n">
        <v>37842</v>
      </c>
      <c r="E29" s="13" t="n">
        <v>10275</v>
      </c>
    </row>
    <row r="30" customFormat="false" ht="12.75" hidden="false" customHeight="false" outlineLevel="0" collapsed="false">
      <c r="A30" s="13" t="s">
        <v>30</v>
      </c>
      <c r="B30" s="13" t="s">
        <v>15</v>
      </c>
      <c r="C30" s="14" t="n">
        <v>12600</v>
      </c>
      <c r="D30" s="15" t="n">
        <v>37847</v>
      </c>
      <c r="E30" s="13" t="n">
        <v>10276</v>
      </c>
    </row>
    <row r="31" customFormat="false" ht="12.75" hidden="false" customHeight="false" outlineLevel="0" collapsed="false">
      <c r="A31" s="13" t="s">
        <v>30</v>
      </c>
      <c r="B31" s="13" t="s">
        <v>23</v>
      </c>
      <c r="C31" s="14" t="n">
        <v>36024</v>
      </c>
      <c r="D31" s="15" t="n">
        <v>37846</v>
      </c>
      <c r="E31" s="13" t="n">
        <v>10277</v>
      </c>
    </row>
    <row r="32" customFormat="false" ht="12.75" hidden="false" customHeight="false" outlineLevel="0" collapsed="false">
      <c r="A32" s="13" t="s">
        <v>30</v>
      </c>
      <c r="B32" s="13" t="s">
        <v>15</v>
      </c>
      <c r="C32" s="14" t="n">
        <v>44664</v>
      </c>
      <c r="D32" s="15" t="n">
        <v>37849</v>
      </c>
      <c r="E32" s="13" t="n">
        <v>10278</v>
      </c>
    </row>
    <row r="33" customFormat="false" ht="12.75" hidden="false" customHeight="false" outlineLevel="0" collapsed="false">
      <c r="A33" s="13" t="s">
        <v>30</v>
      </c>
      <c r="B33" s="13" t="s">
        <v>15</v>
      </c>
      <c r="C33" s="14" t="n">
        <v>10530</v>
      </c>
      <c r="D33" s="15" t="n">
        <v>37849</v>
      </c>
      <c r="E33" s="13" t="n">
        <v>10279</v>
      </c>
    </row>
    <row r="34" customFormat="false" ht="12.75" hidden="false" customHeight="false" outlineLevel="0" collapsed="false">
      <c r="A34" s="13" t="s">
        <v>30</v>
      </c>
      <c r="B34" s="13" t="s">
        <v>23</v>
      </c>
      <c r="C34" s="14" t="n">
        <v>18396</v>
      </c>
      <c r="D34" s="15" t="n">
        <v>37876</v>
      </c>
      <c r="E34" s="13" t="n">
        <v>10280</v>
      </c>
    </row>
    <row r="35" customFormat="false" ht="12.75" hidden="false" customHeight="false" outlineLevel="0" collapsed="false">
      <c r="A35" s="13" t="s">
        <v>30</v>
      </c>
      <c r="B35" s="13" t="s">
        <v>13</v>
      </c>
      <c r="C35" s="14" t="n">
        <v>2595</v>
      </c>
      <c r="D35" s="15" t="n">
        <v>37854</v>
      </c>
      <c r="E35" s="13" t="n">
        <v>10281</v>
      </c>
    </row>
    <row r="36" customFormat="false" ht="12.75" hidden="false" customHeight="false" outlineLevel="0" collapsed="false">
      <c r="A36" s="13" t="s">
        <v>30</v>
      </c>
      <c r="B36" s="13" t="s">
        <v>13</v>
      </c>
      <c r="C36" s="14" t="n">
        <v>4662</v>
      </c>
      <c r="D36" s="15" t="n">
        <v>37854</v>
      </c>
      <c r="E36" s="13" t="n">
        <v>10282</v>
      </c>
    </row>
    <row r="37" customFormat="false" ht="12.75" hidden="false" customHeight="false" outlineLevel="0" collapsed="false">
      <c r="A37" s="13" t="s">
        <v>30</v>
      </c>
      <c r="B37" s="13" t="s">
        <v>19</v>
      </c>
      <c r="C37" s="14" t="n">
        <v>42444</v>
      </c>
      <c r="D37" s="15" t="n">
        <v>37856</v>
      </c>
      <c r="E37" s="13" t="n">
        <v>10283</v>
      </c>
    </row>
    <row r="38" customFormat="false" ht="12.75" hidden="false" customHeight="false" outlineLevel="0" collapsed="false">
      <c r="A38" s="13" t="s">
        <v>30</v>
      </c>
      <c r="B38" s="13" t="s">
        <v>13</v>
      </c>
      <c r="C38" s="14" t="n">
        <v>35111.1</v>
      </c>
      <c r="D38" s="15" t="n">
        <v>37860</v>
      </c>
      <c r="E38" s="13" t="n">
        <v>10284</v>
      </c>
    </row>
    <row r="39" customFormat="false" ht="12.75" hidden="false" customHeight="false" outlineLevel="0" collapsed="false">
      <c r="A39" s="13" t="s">
        <v>30</v>
      </c>
      <c r="B39" s="13" t="s">
        <v>11</v>
      </c>
      <c r="C39" s="14" t="n">
        <v>52300.8</v>
      </c>
      <c r="D39" s="15" t="n">
        <v>37859</v>
      </c>
      <c r="E39" s="13" t="n">
        <v>10285</v>
      </c>
    </row>
    <row r="40" customFormat="false" ht="12.75" hidden="false" customHeight="false" outlineLevel="0" collapsed="false">
      <c r="A40" s="13" t="s">
        <v>30</v>
      </c>
      <c r="B40" s="13" t="s">
        <v>15</v>
      </c>
      <c r="C40" s="14" t="n">
        <v>90480</v>
      </c>
      <c r="D40" s="15" t="n">
        <v>37863</v>
      </c>
      <c r="E40" s="13" t="n">
        <v>10286</v>
      </c>
    </row>
    <row r="41" customFormat="false" ht="12.75" hidden="false" customHeight="false" outlineLevel="0" collapsed="false">
      <c r="A41" s="13" t="s">
        <v>30</v>
      </c>
      <c r="B41" s="13" t="s">
        <v>15</v>
      </c>
      <c r="C41" s="14" t="n">
        <v>24570</v>
      </c>
      <c r="D41" s="15" t="n">
        <v>37861</v>
      </c>
      <c r="E41" s="13" t="n">
        <v>10287</v>
      </c>
    </row>
    <row r="42" customFormat="false" ht="12.75" hidden="false" customHeight="false" outlineLevel="0" collapsed="false">
      <c r="A42" s="13" t="s">
        <v>30</v>
      </c>
      <c r="B42" s="13" t="s">
        <v>13</v>
      </c>
      <c r="C42" s="14" t="n">
        <v>2403</v>
      </c>
      <c r="D42" s="15" t="n">
        <v>37867</v>
      </c>
      <c r="E42" s="13" t="n">
        <v>10288</v>
      </c>
    </row>
    <row r="43" customFormat="false" ht="12.75" hidden="false" customHeight="false" outlineLevel="0" collapsed="false">
      <c r="A43" s="13" t="s">
        <v>29</v>
      </c>
      <c r="B43" s="13" t="s">
        <v>17</v>
      </c>
      <c r="C43" s="14" t="n">
        <v>14382</v>
      </c>
      <c r="D43" s="15" t="n">
        <v>37861</v>
      </c>
      <c r="E43" s="13" t="n">
        <v>10289</v>
      </c>
    </row>
    <row r="44" customFormat="false" ht="12.75" hidden="false" customHeight="false" outlineLevel="0" collapsed="false">
      <c r="A44" s="13" t="s">
        <v>30</v>
      </c>
      <c r="B44" s="13" t="s">
        <v>15</v>
      </c>
      <c r="C44" s="14" t="n">
        <v>65070</v>
      </c>
      <c r="D44" s="15" t="n">
        <v>37867</v>
      </c>
      <c r="E44" s="13" t="n">
        <v>10290</v>
      </c>
    </row>
    <row r="45" customFormat="false" ht="12.75" hidden="false" customHeight="false" outlineLevel="0" collapsed="false">
      <c r="A45" s="13" t="s">
        <v>29</v>
      </c>
      <c r="B45" s="13" t="s">
        <v>21</v>
      </c>
      <c r="C45" s="14" t="n">
        <v>14925.6</v>
      </c>
      <c r="D45" s="15" t="n">
        <v>37868</v>
      </c>
      <c r="E45" s="13" t="n">
        <v>10291</v>
      </c>
    </row>
    <row r="46" customFormat="false" ht="12.75" hidden="false" customHeight="false" outlineLevel="0" collapsed="false">
      <c r="A46" s="13" t="s">
        <v>30</v>
      </c>
      <c r="B46" s="13" t="s">
        <v>11</v>
      </c>
      <c r="C46" s="14" t="n">
        <v>38880</v>
      </c>
      <c r="D46" s="15" t="n">
        <v>37866</v>
      </c>
      <c r="E46" s="13" t="n">
        <v>10292</v>
      </c>
    </row>
    <row r="47" customFormat="false" ht="12.75" hidden="false" customHeight="false" outlineLevel="0" collapsed="false">
      <c r="A47" s="13" t="s">
        <v>30</v>
      </c>
      <c r="B47" s="13" t="s">
        <v>11</v>
      </c>
      <c r="C47" s="14" t="n">
        <v>25461</v>
      </c>
      <c r="D47" s="15" t="n">
        <v>37875</v>
      </c>
      <c r="E47" s="13" t="n">
        <v>10293</v>
      </c>
    </row>
    <row r="48" customFormat="false" ht="12.75" hidden="false" customHeight="false" outlineLevel="0" collapsed="false">
      <c r="A48" s="13" t="s">
        <v>30</v>
      </c>
      <c r="B48" s="13" t="s">
        <v>13</v>
      </c>
      <c r="C48" s="14" t="n">
        <v>56628</v>
      </c>
      <c r="D48" s="15" t="n">
        <v>37869</v>
      </c>
      <c r="E48" s="13" t="n">
        <v>10294</v>
      </c>
    </row>
    <row r="49" customFormat="false" ht="12.75" hidden="false" customHeight="false" outlineLevel="0" collapsed="false">
      <c r="A49" s="13" t="s">
        <v>30</v>
      </c>
      <c r="B49" s="13" t="s">
        <v>23</v>
      </c>
      <c r="C49" s="14" t="n">
        <v>3648</v>
      </c>
      <c r="D49" s="15" t="n">
        <v>37874</v>
      </c>
      <c r="E49" s="13" t="n">
        <v>10295</v>
      </c>
    </row>
    <row r="50" customFormat="false" ht="12.75" hidden="false" customHeight="false" outlineLevel="0" collapsed="false">
      <c r="A50" s="13" t="s">
        <v>29</v>
      </c>
      <c r="B50" s="13" t="s">
        <v>21</v>
      </c>
      <c r="C50" s="14" t="n">
        <v>31518</v>
      </c>
      <c r="D50" s="15" t="n">
        <v>37875</v>
      </c>
      <c r="E50" s="13" t="n">
        <v>10296</v>
      </c>
    </row>
    <row r="51" customFormat="false" ht="12.75" hidden="false" customHeight="false" outlineLevel="0" collapsed="false">
      <c r="A51" s="13" t="s">
        <v>29</v>
      </c>
      <c r="B51" s="13" t="s">
        <v>5</v>
      </c>
      <c r="C51" s="14" t="n">
        <v>42600</v>
      </c>
      <c r="D51" s="15" t="n">
        <v>37874</v>
      </c>
      <c r="E51" s="13" t="n">
        <v>10297</v>
      </c>
    </row>
    <row r="52" customFormat="false" ht="12.75" hidden="false" customHeight="false" outlineLevel="0" collapsed="false">
      <c r="A52" s="13" t="s">
        <v>29</v>
      </c>
      <c r="B52" s="13" t="s">
        <v>21</v>
      </c>
      <c r="C52" s="14" t="n">
        <v>79350</v>
      </c>
      <c r="D52" s="15" t="n">
        <v>37875</v>
      </c>
      <c r="E52" s="13" t="n">
        <v>10298</v>
      </c>
    </row>
    <row r="53" customFormat="false" ht="12.75" hidden="false" customHeight="false" outlineLevel="0" collapsed="false">
      <c r="A53" s="13" t="s">
        <v>30</v>
      </c>
      <c r="B53" s="13" t="s">
        <v>13</v>
      </c>
      <c r="C53" s="14" t="n">
        <v>10485</v>
      </c>
      <c r="D53" s="15" t="n">
        <v>37877</v>
      </c>
      <c r="E53" s="13" t="n">
        <v>10299</v>
      </c>
    </row>
    <row r="54" customFormat="false" ht="12.75" hidden="false" customHeight="false" outlineLevel="0" collapsed="false">
      <c r="A54" s="13" t="s">
        <v>30</v>
      </c>
      <c r="B54" s="13" t="s">
        <v>23</v>
      </c>
      <c r="C54" s="14" t="n">
        <v>18240</v>
      </c>
      <c r="D54" s="15" t="n">
        <v>37882</v>
      </c>
      <c r="E54" s="13" t="n">
        <v>10300</v>
      </c>
    </row>
    <row r="55" customFormat="false" ht="12.75" hidden="false" customHeight="false" outlineLevel="0" collapsed="false">
      <c r="A55" s="13" t="s">
        <v>30</v>
      </c>
      <c r="B55" s="13" t="s">
        <v>15</v>
      </c>
      <c r="C55" s="14" t="n">
        <v>22650</v>
      </c>
      <c r="D55" s="15" t="n">
        <v>37881</v>
      </c>
      <c r="E55" s="13" t="n">
        <v>10301</v>
      </c>
    </row>
    <row r="56" customFormat="false" ht="12.75" hidden="false" customHeight="false" outlineLevel="0" collapsed="false">
      <c r="A56" s="13" t="s">
        <v>30</v>
      </c>
      <c r="B56" s="13" t="s">
        <v>13</v>
      </c>
      <c r="C56" s="14" t="n">
        <v>81264</v>
      </c>
      <c r="D56" s="15" t="n">
        <v>37903</v>
      </c>
      <c r="E56" s="13" t="n">
        <v>10302</v>
      </c>
    </row>
    <row r="57" customFormat="false" ht="12.75" hidden="false" customHeight="false" outlineLevel="0" collapsed="false">
      <c r="A57" s="13" t="s">
        <v>29</v>
      </c>
      <c r="B57" s="13" t="s">
        <v>17</v>
      </c>
      <c r="C57" s="14" t="n">
        <v>33534</v>
      </c>
      <c r="D57" s="15" t="n">
        <v>37882</v>
      </c>
      <c r="E57" s="13" t="n">
        <v>10303</v>
      </c>
    </row>
    <row r="58" customFormat="false" ht="12.75" hidden="false" customHeight="false" outlineLevel="0" collapsed="false">
      <c r="A58" s="13" t="s">
        <v>30</v>
      </c>
      <c r="B58" s="13" t="s">
        <v>11</v>
      </c>
      <c r="C58" s="14" t="n">
        <v>28632</v>
      </c>
      <c r="D58" s="15" t="n">
        <v>37881</v>
      </c>
      <c r="E58" s="13" t="n">
        <v>10304</v>
      </c>
    </row>
    <row r="59" customFormat="false" ht="12.75" hidden="false" customHeight="false" outlineLevel="0" collapsed="false">
      <c r="A59" s="13" t="s">
        <v>30</v>
      </c>
      <c r="B59" s="13" t="s">
        <v>15</v>
      </c>
      <c r="C59" s="14" t="n">
        <v>112239</v>
      </c>
      <c r="D59" s="15" t="n">
        <v>37903</v>
      </c>
      <c r="E59" s="13" t="n">
        <v>10305</v>
      </c>
    </row>
    <row r="60" customFormat="false" ht="12.75" hidden="false" customHeight="false" outlineLevel="0" collapsed="false">
      <c r="A60" s="13" t="s">
        <v>30</v>
      </c>
      <c r="B60" s="13" t="s">
        <v>11</v>
      </c>
      <c r="C60" s="14" t="n">
        <v>14955</v>
      </c>
      <c r="D60" s="15" t="n">
        <v>37887</v>
      </c>
      <c r="E60" s="13" t="n">
        <v>10306</v>
      </c>
    </row>
    <row r="61" customFormat="false" ht="12.75" hidden="false" customHeight="false" outlineLevel="0" collapsed="false">
      <c r="A61" s="13" t="s">
        <v>30</v>
      </c>
      <c r="B61" s="13" t="s">
        <v>23</v>
      </c>
      <c r="C61" s="14" t="n">
        <v>12720</v>
      </c>
      <c r="D61" s="15" t="n">
        <v>37889</v>
      </c>
      <c r="E61" s="13" t="n">
        <v>10307</v>
      </c>
    </row>
    <row r="62" customFormat="false" ht="12.75" hidden="false" customHeight="false" outlineLevel="0" collapsed="false">
      <c r="A62" s="13" t="s">
        <v>29</v>
      </c>
      <c r="B62" s="13" t="s">
        <v>17</v>
      </c>
      <c r="C62" s="14" t="n">
        <v>2664</v>
      </c>
      <c r="D62" s="15" t="n">
        <v>37888</v>
      </c>
      <c r="E62" s="13" t="n">
        <v>10308</v>
      </c>
    </row>
    <row r="63" customFormat="false" ht="12.75" hidden="false" customHeight="false" outlineLevel="0" collapsed="false">
      <c r="A63" s="13" t="s">
        <v>30</v>
      </c>
      <c r="B63" s="13" t="s">
        <v>19</v>
      </c>
      <c r="C63" s="14" t="n">
        <v>52860</v>
      </c>
      <c r="D63" s="15" t="n">
        <v>37917</v>
      </c>
      <c r="E63" s="13" t="n">
        <v>10309</v>
      </c>
    </row>
    <row r="64" customFormat="false" ht="12.75" hidden="false" customHeight="false" outlineLevel="0" collapsed="false">
      <c r="A64" s="13" t="s">
        <v>30</v>
      </c>
      <c r="B64" s="13" t="s">
        <v>15</v>
      </c>
      <c r="C64" s="14" t="n">
        <v>10080</v>
      </c>
      <c r="D64" s="15" t="n">
        <v>37891</v>
      </c>
      <c r="E64" s="13" t="n">
        <v>10310</v>
      </c>
    </row>
    <row r="65" customFormat="false" ht="12.75" hidden="false" customHeight="false" outlineLevel="0" collapsed="false">
      <c r="A65" s="13" t="s">
        <v>30</v>
      </c>
      <c r="B65" s="13" t="s">
        <v>11</v>
      </c>
      <c r="C65" s="14" t="n">
        <v>8064</v>
      </c>
      <c r="D65" s="15" t="n">
        <v>37890</v>
      </c>
      <c r="E65" s="13" t="n">
        <v>10311</v>
      </c>
    </row>
    <row r="66" customFormat="false" ht="12.75" hidden="false" customHeight="false" outlineLevel="0" collapsed="false">
      <c r="A66" s="13" t="s">
        <v>30</v>
      </c>
      <c r="B66" s="13" t="s">
        <v>23</v>
      </c>
      <c r="C66" s="14" t="n">
        <v>48444</v>
      </c>
      <c r="D66" s="15" t="n">
        <v>37897</v>
      </c>
      <c r="E66" s="13" t="n">
        <v>10312</v>
      </c>
    </row>
    <row r="67" customFormat="false" ht="12.75" hidden="false" customHeight="false" outlineLevel="0" collapsed="false">
      <c r="A67" s="13" t="s">
        <v>30</v>
      </c>
      <c r="B67" s="13" t="s">
        <v>23</v>
      </c>
      <c r="C67" s="14" t="n">
        <v>5472</v>
      </c>
      <c r="D67" s="15" t="n">
        <v>37898</v>
      </c>
      <c r="E67" s="13" t="n">
        <v>10313</v>
      </c>
    </row>
    <row r="68" customFormat="false" ht="12.75" hidden="false" customHeight="false" outlineLevel="0" collapsed="false">
      <c r="A68" s="13" t="s">
        <v>30</v>
      </c>
      <c r="B68" s="13" t="s">
        <v>11</v>
      </c>
      <c r="C68" s="14" t="n">
        <v>62829</v>
      </c>
      <c r="D68" s="15" t="n">
        <v>37898</v>
      </c>
      <c r="E68" s="13" t="n">
        <v>10314</v>
      </c>
    </row>
    <row r="69" customFormat="false" ht="12.75" hidden="false" customHeight="false" outlineLevel="0" collapsed="false">
      <c r="A69" s="13" t="s">
        <v>30</v>
      </c>
      <c r="B69" s="13" t="s">
        <v>13</v>
      </c>
      <c r="C69" s="14" t="n">
        <v>15504</v>
      </c>
      <c r="D69" s="15" t="n">
        <v>37897</v>
      </c>
      <c r="E69" s="13" t="n">
        <v>10315</v>
      </c>
    </row>
    <row r="70" customFormat="false" ht="12.75" hidden="false" customHeight="false" outlineLevel="0" collapsed="false">
      <c r="A70" s="13" t="s">
        <v>30</v>
      </c>
      <c r="B70" s="13" t="s">
        <v>11</v>
      </c>
      <c r="C70" s="14" t="n">
        <v>85050</v>
      </c>
      <c r="D70" s="15" t="n">
        <v>37902</v>
      </c>
      <c r="E70" s="13" t="n">
        <v>10316</v>
      </c>
    </row>
    <row r="71" customFormat="false" ht="12.75" hidden="false" customHeight="false" outlineLevel="0" collapsed="false">
      <c r="A71" s="13" t="s">
        <v>29</v>
      </c>
      <c r="B71" s="13" t="s">
        <v>21</v>
      </c>
      <c r="C71" s="14" t="n">
        <v>8640</v>
      </c>
      <c r="D71" s="15" t="n">
        <v>37904</v>
      </c>
      <c r="E71" s="13" t="n">
        <v>10317</v>
      </c>
    </row>
    <row r="72" customFormat="false" ht="12.75" hidden="false" customHeight="false" outlineLevel="0" collapsed="false">
      <c r="A72" s="13" t="s">
        <v>30</v>
      </c>
      <c r="B72" s="13" t="s">
        <v>15</v>
      </c>
      <c r="C72" s="14" t="n">
        <v>7212</v>
      </c>
      <c r="D72" s="15" t="n">
        <v>37898</v>
      </c>
      <c r="E72" s="13" t="n">
        <v>10318</v>
      </c>
    </row>
    <row r="73" customFormat="false" ht="12.75" hidden="false" customHeight="false" outlineLevel="0" collapsed="false">
      <c r="A73" s="13" t="s">
        <v>29</v>
      </c>
      <c r="B73" s="13" t="s">
        <v>17</v>
      </c>
      <c r="C73" s="14" t="n">
        <v>35736</v>
      </c>
      <c r="D73" s="15" t="n">
        <v>37905</v>
      </c>
      <c r="E73" s="13" t="n">
        <v>10319</v>
      </c>
    </row>
    <row r="74" customFormat="false" ht="12.75" hidden="false" customHeight="false" outlineLevel="0" collapsed="false">
      <c r="A74" s="13" t="s">
        <v>29</v>
      </c>
      <c r="B74" s="13" t="s">
        <v>5</v>
      </c>
      <c r="C74" s="14" t="n">
        <v>15480</v>
      </c>
      <c r="D74" s="15" t="n">
        <v>37912</v>
      </c>
      <c r="E74" s="13" t="n">
        <v>10320</v>
      </c>
    </row>
    <row r="75" customFormat="false" ht="12.75" hidden="false" customHeight="false" outlineLevel="0" collapsed="false">
      <c r="A75" s="13" t="s">
        <v>30</v>
      </c>
      <c r="B75" s="13" t="s">
        <v>19</v>
      </c>
      <c r="C75" s="14" t="n">
        <v>4320</v>
      </c>
      <c r="D75" s="15" t="n">
        <v>37905</v>
      </c>
      <c r="E75" s="13" t="n">
        <v>10321</v>
      </c>
    </row>
    <row r="76" customFormat="false" ht="12.75" hidden="false" customHeight="false" outlineLevel="0" collapsed="false">
      <c r="A76" s="13" t="s">
        <v>29</v>
      </c>
      <c r="B76" s="13" t="s">
        <v>17</v>
      </c>
      <c r="C76" s="14" t="n">
        <v>3360</v>
      </c>
      <c r="D76" s="15" t="n">
        <v>37917</v>
      </c>
      <c r="E76" s="13" t="n">
        <v>10322</v>
      </c>
    </row>
    <row r="77" customFormat="false" ht="12.75" hidden="false" customHeight="false" outlineLevel="0" collapsed="false">
      <c r="A77" s="13" t="s">
        <v>30</v>
      </c>
      <c r="B77" s="13" t="s">
        <v>13</v>
      </c>
      <c r="C77" s="14" t="n">
        <v>4932</v>
      </c>
      <c r="D77" s="15" t="n">
        <v>37908</v>
      </c>
      <c r="E77" s="13" t="n">
        <v>10323</v>
      </c>
    </row>
    <row r="78" customFormat="false" ht="12.75" hidden="false" customHeight="false" outlineLevel="0" collapsed="false">
      <c r="A78" s="13" t="s">
        <v>29</v>
      </c>
      <c r="B78" s="13" t="s">
        <v>25</v>
      </c>
      <c r="C78" s="14" t="n">
        <v>158271.3</v>
      </c>
      <c r="D78" s="15" t="n">
        <v>37904</v>
      </c>
      <c r="E78" s="13" t="n">
        <v>10324</v>
      </c>
    </row>
    <row r="79" customFormat="false" ht="12.75" hidden="false" customHeight="false" outlineLevel="0" collapsed="false">
      <c r="A79" s="13" t="s">
        <v>30</v>
      </c>
      <c r="B79" s="13" t="s">
        <v>11</v>
      </c>
      <c r="C79" s="14" t="n">
        <v>44910</v>
      </c>
      <c r="D79" s="15" t="n">
        <v>37908</v>
      </c>
      <c r="E79" s="13" t="n">
        <v>10325</v>
      </c>
    </row>
    <row r="80" customFormat="false" ht="12.75" hidden="false" customHeight="false" outlineLevel="0" collapsed="false">
      <c r="A80" s="13" t="s">
        <v>30</v>
      </c>
      <c r="B80" s="13" t="s">
        <v>13</v>
      </c>
      <c r="C80" s="14" t="n">
        <v>29460</v>
      </c>
      <c r="D80" s="15" t="n">
        <v>37908</v>
      </c>
      <c r="E80" s="13" t="n">
        <v>10326</v>
      </c>
    </row>
    <row r="81" customFormat="false" ht="12.75" hidden="false" customHeight="false" outlineLevel="0" collapsed="false">
      <c r="A81" s="13" t="s">
        <v>30</v>
      </c>
      <c r="B81" s="13" t="s">
        <v>23</v>
      </c>
      <c r="C81" s="14" t="n">
        <v>54300</v>
      </c>
      <c r="D81" s="15" t="n">
        <v>37908</v>
      </c>
      <c r="E81" s="13" t="n">
        <v>10327</v>
      </c>
    </row>
    <row r="82" customFormat="false" ht="12.75" hidden="false" customHeight="false" outlineLevel="0" collapsed="false">
      <c r="A82" s="13" t="s">
        <v>30</v>
      </c>
      <c r="B82" s="13" t="s">
        <v>13</v>
      </c>
      <c r="C82" s="14" t="n">
        <v>35040</v>
      </c>
      <c r="D82" s="15" t="n">
        <v>37911</v>
      </c>
      <c r="E82" s="13" t="n">
        <v>10328</v>
      </c>
    </row>
    <row r="83" customFormat="false" ht="12.75" hidden="false" customHeight="false" outlineLevel="0" collapsed="false">
      <c r="A83" s="13" t="s">
        <v>30</v>
      </c>
      <c r="B83" s="13" t="s">
        <v>13</v>
      </c>
      <c r="C83" s="14" t="n">
        <v>137352.9</v>
      </c>
      <c r="D83" s="15" t="n">
        <v>37917</v>
      </c>
      <c r="E83" s="13" t="n">
        <v>10329</v>
      </c>
    </row>
    <row r="84" customFormat="false" ht="12.75" hidden="false" customHeight="false" outlineLevel="0" collapsed="false">
      <c r="A84" s="13" t="s">
        <v>30</v>
      </c>
      <c r="B84" s="13" t="s">
        <v>19</v>
      </c>
      <c r="C84" s="14" t="n">
        <v>49470</v>
      </c>
      <c r="D84" s="15" t="n">
        <v>37922</v>
      </c>
      <c r="E84" s="13" t="n">
        <v>10330</v>
      </c>
    </row>
    <row r="85" customFormat="false" ht="12.75" hidden="false" customHeight="false" outlineLevel="0" collapsed="false">
      <c r="A85" s="13" t="s">
        <v>29</v>
      </c>
      <c r="B85" s="13" t="s">
        <v>25</v>
      </c>
      <c r="C85" s="14" t="n">
        <v>2655</v>
      </c>
      <c r="D85" s="15" t="n">
        <v>37915</v>
      </c>
      <c r="E85" s="13" t="n">
        <v>10331</v>
      </c>
    </row>
    <row r="86" customFormat="false" ht="12.75" hidden="false" customHeight="false" outlineLevel="0" collapsed="false">
      <c r="A86" s="13" t="s">
        <v>30</v>
      </c>
      <c r="B86" s="13" t="s">
        <v>19</v>
      </c>
      <c r="C86" s="14" t="n">
        <v>53606.4</v>
      </c>
      <c r="D86" s="15" t="n">
        <v>37915</v>
      </c>
      <c r="E86" s="13" t="n">
        <v>10332</v>
      </c>
    </row>
    <row r="87" customFormat="false" ht="12.75" hidden="false" customHeight="false" outlineLevel="0" collapsed="false">
      <c r="A87" s="13" t="s">
        <v>29</v>
      </c>
      <c r="B87" s="13" t="s">
        <v>5</v>
      </c>
      <c r="C87" s="14" t="n">
        <v>26316</v>
      </c>
      <c r="D87" s="15" t="n">
        <v>37919</v>
      </c>
      <c r="E87" s="13" t="n">
        <v>10333</v>
      </c>
    </row>
    <row r="88" customFormat="false" ht="12.75" hidden="false" customHeight="false" outlineLevel="0" collapsed="false">
      <c r="A88" s="13" t="s">
        <v>30</v>
      </c>
      <c r="B88" s="13" t="s">
        <v>15</v>
      </c>
      <c r="C88" s="14" t="n">
        <v>4344</v>
      </c>
      <c r="D88" s="15" t="n">
        <v>37922</v>
      </c>
      <c r="E88" s="13" t="n">
        <v>10334</v>
      </c>
    </row>
    <row r="89" customFormat="false" ht="12.75" hidden="false" customHeight="false" outlineLevel="0" collapsed="false">
      <c r="A89" s="13" t="s">
        <v>29</v>
      </c>
      <c r="B89" s="13" t="s">
        <v>17</v>
      </c>
      <c r="C89" s="14" t="n">
        <v>61084.8</v>
      </c>
      <c r="D89" s="15" t="n">
        <v>37918</v>
      </c>
      <c r="E89" s="13" t="n">
        <v>10335</v>
      </c>
    </row>
    <row r="90" customFormat="false" ht="12.75" hidden="false" customHeight="false" outlineLevel="0" collapsed="false">
      <c r="A90" s="13" t="s">
        <v>29</v>
      </c>
      <c r="B90" s="13" t="s">
        <v>17</v>
      </c>
      <c r="C90" s="14" t="n">
        <v>8553.6</v>
      </c>
      <c r="D90" s="15" t="n">
        <v>37919</v>
      </c>
      <c r="E90" s="13" t="n">
        <v>10336</v>
      </c>
    </row>
    <row r="91" customFormat="false" ht="12.75" hidden="false" customHeight="false" outlineLevel="0" collapsed="false">
      <c r="A91" s="13" t="s">
        <v>30</v>
      </c>
      <c r="B91" s="13" t="s">
        <v>13</v>
      </c>
      <c r="C91" s="14" t="n">
        <v>74010</v>
      </c>
      <c r="D91" s="15" t="n">
        <v>37923</v>
      </c>
      <c r="E91" s="13" t="n">
        <v>10337</v>
      </c>
    </row>
    <row r="92" customFormat="false" ht="12.75" hidden="false" customHeight="false" outlineLevel="0" collapsed="false">
      <c r="A92" s="13" t="s">
        <v>30</v>
      </c>
      <c r="B92" s="13" t="s">
        <v>13</v>
      </c>
      <c r="C92" s="14" t="n">
        <v>28035</v>
      </c>
      <c r="D92" s="15" t="n">
        <v>37923</v>
      </c>
      <c r="E92" s="13" t="n">
        <v>10338</v>
      </c>
    </row>
    <row r="93" customFormat="false" ht="12.75" hidden="false" customHeight="false" outlineLevel="0" collapsed="false">
      <c r="A93" s="13" t="s">
        <v>30</v>
      </c>
      <c r="B93" s="13" t="s">
        <v>23</v>
      </c>
      <c r="C93" s="14" t="n">
        <v>100620</v>
      </c>
      <c r="D93" s="15" t="n">
        <v>37929</v>
      </c>
      <c r="E93" s="13" t="n">
        <v>10339</v>
      </c>
    </row>
    <row r="94" customFormat="false" ht="12.75" hidden="false" customHeight="false" outlineLevel="0" collapsed="false">
      <c r="A94" s="13" t="s">
        <v>30</v>
      </c>
      <c r="B94" s="13" t="s">
        <v>11</v>
      </c>
      <c r="C94" s="14" t="n">
        <v>73085.4</v>
      </c>
      <c r="D94" s="15" t="n">
        <v>37933</v>
      </c>
      <c r="E94" s="13" t="n">
        <v>10340</v>
      </c>
    </row>
    <row r="95" customFormat="false" ht="12.75" hidden="false" customHeight="false" outlineLevel="0" collapsed="false">
      <c r="A95" s="13" t="s">
        <v>29</v>
      </c>
      <c r="B95" s="13" t="s">
        <v>17</v>
      </c>
      <c r="C95" s="14" t="n">
        <v>10578</v>
      </c>
      <c r="D95" s="15" t="n">
        <v>37930</v>
      </c>
      <c r="E95" s="13" t="n">
        <v>10341</v>
      </c>
    </row>
    <row r="96" customFormat="false" ht="12.75" hidden="false" customHeight="false" outlineLevel="0" collapsed="false">
      <c r="A96" s="13" t="s">
        <v>30</v>
      </c>
      <c r="B96" s="13" t="s">
        <v>13</v>
      </c>
      <c r="C96" s="14" t="n">
        <v>55219.2</v>
      </c>
      <c r="D96" s="15" t="n">
        <v>37929</v>
      </c>
      <c r="E96" s="13" t="n">
        <v>10342</v>
      </c>
    </row>
    <row r="97" customFormat="false" ht="12.75" hidden="false" customHeight="false" outlineLevel="0" collapsed="false">
      <c r="A97" s="13" t="s">
        <v>30</v>
      </c>
      <c r="B97" s="13" t="s">
        <v>13</v>
      </c>
      <c r="C97" s="14" t="n">
        <v>47520</v>
      </c>
      <c r="D97" s="15" t="n">
        <v>37931</v>
      </c>
      <c r="E97" s="13" t="n">
        <v>10343</v>
      </c>
    </row>
    <row r="98" customFormat="false" ht="12.75" hidden="false" customHeight="false" outlineLevel="0" collapsed="false">
      <c r="A98" s="13" t="s">
        <v>30</v>
      </c>
      <c r="B98" s="13" t="s">
        <v>13</v>
      </c>
      <c r="C98" s="14" t="n">
        <v>68880</v>
      </c>
      <c r="D98" s="15" t="n">
        <v>37930</v>
      </c>
      <c r="E98" s="13" t="n">
        <v>10344</v>
      </c>
    </row>
    <row r="99" customFormat="false" ht="12.75" hidden="false" customHeight="false" outlineLevel="0" collapsed="false">
      <c r="A99" s="13" t="s">
        <v>30</v>
      </c>
      <c r="B99" s="13" t="s">
        <v>23</v>
      </c>
      <c r="C99" s="14" t="n">
        <v>87744</v>
      </c>
      <c r="D99" s="15" t="n">
        <v>37936</v>
      </c>
      <c r="E99" s="13" t="n">
        <v>10345</v>
      </c>
    </row>
    <row r="100" customFormat="false" ht="12.75" hidden="false" customHeight="false" outlineLevel="0" collapsed="false">
      <c r="A100" s="13" t="s">
        <v>30</v>
      </c>
      <c r="B100" s="13" t="s">
        <v>19</v>
      </c>
      <c r="C100" s="14" t="n">
        <v>48566.4</v>
      </c>
      <c r="D100" s="15" t="n">
        <v>37933</v>
      </c>
      <c r="E100" s="13" t="n">
        <v>10346</v>
      </c>
    </row>
    <row r="101" customFormat="false" ht="12.75" hidden="false" customHeight="false" outlineLevel="0" collapsed="false">
      <c r="A101" s="13" t="s">
        <v>30</v>
      </c>
      <c r="B101" s="13" t="s">
        <v>13</v>
      </c>
      <c r="C101" s="14" t="n">
        <v>24432.6</v>
      </c>
      <c r="D101" s="15" t="n">
        <v>37933</v>
      </c>
      <c r="E101" s="13" t="n">
        <v>10347</v>
      </c>
    </row>
    <row r="102" customFormat="false" ht="12.75" hidden="false" customHeight="false" outlineLevel="0" collapsed="false">
      <c r="A102" s="13" t="s">
        <v>30</v>
      </c>
      <c r="B102" s="13" t="s">
        <v>13</v>
      </c>
      <c r="C102" s="14" t="n">
        <v>10908</v>
      </c>
      <c r="D102" s="15" t="n">
        <v>37940</v>
      </c>
      <c r="E102" s="13" t="n">
        <v>10348</v>
      </c>
    </row>
    <row r="103" customFormat="false" ht="12.75" hidden="false" customHeight="false" outlineLevel="0" collapsed="false">
      <c r="A103" s="13" t="s">
        <v>29</v>
      </c>
      <c r="B103" s="13" t="s">
        <v>17</v>
      </c>
      <c r="C103" s="14" t="n">
        <v>4248</v>
      </c>
      <c r="D103" s="15" t="n">
        <v>37940</v>
      </c>
      <c r="E103" s="13" t="n">
        <v>10349</v>
      </c>
    </row>
    <row r="104" customFormat="false" ht="12.75" hidden="false" customHeight="false" outlineLevel="0" collapsed="false">
      <c r="A104" s="13" t="s">
        <v>29</v>
      </c>
      <c r="B104" s="13" t="s">
        <v>21</v>
      </c>
      <c r="C104" s="14" t="n">
        <v>19261.8</v>
      </c>
      <c r="D104" s="15" t="n">
        <v>37958</v>
      </c>
      <c r="E104" s="13" t="n">
        <v>10350</v>
      </c>
    </row>
    <row r="105" customFormat="false" ht="12.75" hidden="false" customHeight="false" outlineLevel="0" collapsed="false">
      <c r="A105" s="13" t="s">
        <v>30</v>
      </c>
      <c r="B105" s="13" t="s">
        <v>11</v>
      </c>
      <c r="C105" s="14" t="n">
        <v>161961.6</v>
      </c>
      <c r="D105" s="15" t="n">
        <v>37945</v>
      </c>
      <c r="E105" s="13" t="n">
        <v>10351</v>
      </c>
    </row>
    <row r="106" customFormat="false" ht="12.75" hidden="false" customHeight="false" outlineLevel="0" collapsed="false">
      <c r="A106" s="13" t="s">
        <v>30</v>
      </c>
      <c r="B106" s="13" t="s">
        <v>19</v>
      </c>
      <c r="C106" s="14" t="n">
        <v>4089</v>
      </c>
      <c r="D106" s="15" t="n">
        <v>37943</v>
      </c>
      <c r="E106" s="13" t="n">
        <v>10352</v>
      </c>
    </row>
    <row r="107" customFormat="false" ht="12.75" hidden="false" customHeight="false" outlineLevel="0" collapsed="false">
      <c r="A107" s="13" t="s">
        <v>29</v>
      </c>
      <c r="B107" s="13" t="s">
        <v>17</v>
      </c>
      <c r="C107" s="14" t="n">
        <v>257798.4</v>
      </c>
      <c r="D107" s="15" t="n">
        <v>37950</v>
      </c>
      <c r="E107" s="13" t="n">
        <v>10353</v>
      </c>
    </row>
    <row r="108" customFormat="false" ht="12.75" hidden="false" customHeight="false" outlineLevel="0" collapsed="false">
      <c r="A108" s="13" t="s">
        <v>30</v>
      </c>
      <c r="B108" s="13" t="s">
        <v>15</v>
      </c>
      <c r="C108" s="14" t="n">
        <v>17064</v>
      </c>
      <c r="D108" s="15" t="n">
        <v>37945</v>
      </c>
      <c r="E108" s="13" t="n">
        <v>10354</v>
      </c>
    </row>
    <row r="109" customFormat="false" ht="12.75" hidden="false" customHeight="false" outlineLevel="0" collapsed="false">
      <c r="A109" s="13" t="s">
        <v>29</v>
      </c>
      <c r="B109" s="13" t="s">
        <v>21</v>
      </c>
      <c r="C109" s="14" t="n">
        <v>14400</v>
      </c>
      <c r="D109" s="15" t="n">
        <v>37945</v>
      </c>
      <c r="E109" s="13" t="n">
        <v>10355</v>
      </c>
    </row>
    <row r="110" customFormat="false" ht="12.75" hidden="false" customHeight="false" outlineLevel="0" collapsed="false">
      <c r="A110" s="13" t="s">
        <v>29</v>
      </c>
      <c r="B110" s="13" t="s">
        <v>21</v>
      </c>
      <c r="C110" s="14" t="n">
        <v>33192</v>
      </c>
      <c r="D110" s="15" t="n">
        <v>37952</v>
      </c>
      <c r="E110" s="13" t="n">
        <v>10356</v>
      </c>
    </row>
    <row r="111" customFormat="false" ht="12.75" hidden="false" customHeight="false" outlineLevel="0" collapsed="false">
      <c r="A111" s="13" t="s">
        <v>30</v>
      </c>
      <c r="B111" s="13" t="s">
        <v>11</v>
      </c>
      <c r="C111" s="14" t="n">
        <v>35030.4</v>
      </c>
      <c r="D111" s="15" t="n">
        <v>37957</v>
      </c>
      <c r="E111" s="13" t="n">
        <v>10357</v>
      </c>
    </row>
    <row r="112" customFormat="false" ht="12.75" hidden="false" customHeight="false" outlineLevel="0" collapsed="false">
      <c r="A112" s="13" t="s">
        <v>29</v>
      </c>
      <c r="B112" s="13" t="s">
        <v>5</v>
      </c>
      <c r="C112" s="14" t="n">
        <v>12882</v>
      </c>
      <c r="D112" s="15" t="n">
        <v>37952</v>
      </c>
      <c r="E112" s="13" t="n">
        <v>10358</v>
      </c>
    </row>
    <row r="113" customFormat="false" ht="12.75" hidden="false" customHeight="false" outlineLevel="0" collapsed="false">
      <c r="A113" s="13" t="s">
        <v>29</v>
      </c>
      <c r="B113" s="13" t="s">
        <v>5</v>
      </c>
      <c r="C113" s="14" t="n">
        <v>104150.4</v>
      </c>
      <c r="D113" s="15" t="n">
        <v>37951</v>
      </c>
      <c r="E113" s="13" t="n">
        <v>10359</v>
      </c>
    </row>
    <row r="114" customFormat="false" ht="12.75" hidden="false" customHeight="false" outlineLevel="0" collapsed="false">
      <c r="A114" s="13" t="s">
        <v>30</v>
      </c>
      <c r="B114" s="13" t="s">
        <v>13</v>
      </c>
      <c r="C114" s="14" t="n">
        <v>221706</v>
      </c>
      <c r="D114" s="15" t="n">
        <v>37957</v>
      </c>
      <c r="E114" s="13" t="n">
        <v>10360</v>
      </c>
    </row>
    <row r="115" customFormat="false" ht="12.75" hidden="false" customHeight="false" outlineLevel="0" collapsed="false">
      <c r="A115" s="13" t="s">
        <v>30</v>
      </c>
      <c r="B115" s="13" t="s">
        <v>11</v>
      </c>
      <c r="C115" s="14" t="n">
        <v>61387.2</v>
      </c>
      <c r="D115" s="15" t="n">
        <v>37958</v>
      </c>
      <c r="E115" s="13" t="n">
        <v>10361</v>
      </c>
    </row>
    <row r="116" customFormat="false" ht="12.75" hidden="false" customHeight="false" outlineLevel="0" collapsed="false">
      <c r="A116" s="13" t="s">
        <v>30</v>
      </c>
      <c r="B116" s="13" t="s">
        <v>19</v>
      </c>
      <c r="C116" s="14" t="n">
        <v>46488</v>
      </c>
      <c r="D116" s="15" t="n">
        <v>37953</v>
      </c>
      <c r="E116" s="13" t="n">
        <v>10362</v>
      </c>
    </row>
    <row r="117" customFormat="false" ht="12.75" hidden="false" customHeight="false" outlineLevel="0" collapsed="false">
      <c r="A117" s="13" t="s">
        <v>30</v>
      </c>
      <c r="B117" s="13" t="s">
        <v>13</v>
      </c>
      <c r="C117" s="14" t="n">
        <v>13416</v>
      </c>
      <c r="D117" s="15" t="n">
        <v>37959</v>
      </c>
      <c r="E117" s="13" t="n">
        <v>10363</v>
      </c>
    </row>
    <row r="118" customFormat="false" ht="12.75" hidden="false" customHeight="false" outlineLevel="0" collapsed="false">
      <c r="A118" s="13" t="s">
        <v>30</v>
      </c>
      <c r="B118" s="13" t="s">
        <v>11</v>
      </c>
      <c r="C118" s="14" t="n">
        <v>28500</v>
      </c>
      <c r="D118" s="15" t="n">
        <v>37959</v>
      </c>
      <c r="E118" s="13" t="n">
        <v>10364</v>
      </c>
    </row>
    <row r="119" customFormat="false" ht="12.75" hidden="false" customHeight="false" outlineLevel="0" collapsed="false">
      <c r="A119" s="13" t="s">
        <v>30</v>
      </c>
      <c r="B119" s="13" t="s">
        <v>19</v>
      </c>
      <c r="C119" s="14" t="n">
        <v>12096</v>
      </c>
      <c r="D119" s="15" t="n">
        <v>37957</v>
      </c>
      <c r="E119" s="13" t="n">
        <v>10365</v>
      </c>
    </row>
    <row r="120" customFormat="false" ht="12.75" hidden="false" customHeight="false" outlineLevel="0" collapsed="false">
      <c r="A120" s="13" t="s">
        <v>30</v>
      </c>
      <c r="B120" s="13" t="s">
        <v>15</v>
      </c>
      <c r="C120" s="14" t="n">
        <v>4080</v>
      </c>
      <c r="D120" s="15" t="n">
        <v>37985</v>
      </c>
      <c r="E120" s="13" t="n">
        <v>10366</v>
      </c>
    </row>
    <row r="121" customFormat="false" ht="12.75" hidden="false" customHeight="false" outlineLevel="0" collapsed="false">
      <c r="A121" s="13" t="s">
        <v>29</v>
      </c>
      <c r="B121" s="13" t="s">
        <v>17</v>
      </c>
      <c r="C121" s="14" t="n">
        <v>25026</v>
      </c>
      <c r="D121" s="15" t="n">
        <v>37957</v>
      </c>
      <c r="E121" s="13" t="n">
        <v>10367</v>
      </c>
    </row>
    <row r="122" customFormat="false" ht="12.75" hidden="false" customHeight="false" outlineLevel="0" collapsed="false">
      <c r="A122" s="13" t="s">
        <v>30</v>
      </c>
      <c r="B122" s="13" t="s">
        <v>23</v>
      </c>
      <c r="C122" s="14" t="n">
        <v>50693.4</v>
      </c>
      <c r="D122" s="15" t="n">
        <v>37957</v>
      </c>
      <c r="E122" s="13" t="n">
        <v>10368</v>
      </c>
    </row>
    <row r="123" customFormat="false" ht="12.75" hidden="false" customHeight="false" outlineLevel="0" collapsed="false">
      <c r="A123" s="13" t="s">
        <v>30</v>
      </c>
      <c r="B123" s="13" t="s">
        <v>15</v>
      </c>
      <c r="C123" s="14" t="n">
        <v>71712</v>
      </c>
      <c r="D123" s="15" t="n">
        <v>37964</v>
      </c>
      <c r="E123" s="13" t="n">
        <v>10369</v>
      </c>
    </row>
    <row r="124" customFormat="false" ht="12.75" hidden="false" customHeight="false" outlineLevel="0" collapsed="false">
      <c r="A124" s="13" t="s">
        <v>29</v>
      </c>
      <c r="B124" s="13" t="s">
        <v>21</v>
      </c>
      <c r="C124" s="14" t="n">
        <v>33528</v>
      </c>
      <c r="D124" s="15" t="n">
        <v>37982</v>
      </c>
      <c r="E124" s="13" t="n">
        <v>10370</v>
      </c>
    </row>
    <row r="125" customFormat="false" ht="12.75" hidden="false" customHeight="false" outlineLevel="0" collapsed="false">
      <c r="A125" s="13" t="s">
        <v>30</v>
      </c>
      <c r="B125" s="13" t="s">
        <v>11</v>
      </c>
      <c r="C125" s="14" t="n">
        <v>2188.8</v>
      </c>
      <c r="D125" s="15" t="n">
        <v>37979</v>
      </c>
      <c r="E125" s="13" t="n">
        <v>10371</v>
      </c>
    </row>
    <row r="126" customFormat="false" ht="12.75" hidden="false" customHeight="false" outlineLevel="0" collapsed="false">
      <c r="A126" s="13" t="s">
        <v>29</v>
      </c>
      <c r="B126" s="13" t="s">
        <v>5</v>
      </c>
      <c r="C126" s="14" t="n">
        <v>276327</v>
      </c>
      <c r="D126" s="15" t="n">
        <v>37964</v>
      </c>
      <c r="E126" s="13" t="n">
        <v>10372</v>
      </c>
    </row>
    <row r="127" customFormat="false" ht="12.75" hidden="false" customHeight="false" outlineLevel="0" collapsed="false">
      <c r="A127" s="13" t="s">
        <v>30</v>
      </c>
      <c r="B127" s="13" t="s">
        <v>13</v>
      </c>
      <c r="C127" s="14" t="n">
        <v>40992</v>
      </c>
      <c r="D127" s="15" t="n">
        <v>37966</v>
      </c>
      <c r="E127" s="13" t="n">
        <v>10373</v>
      </c>
    </row>
    <row r="128" customFormat="false" ht="12.75" hidden="false" customHeight="false" outlineLevel="0" collapsed="false">
      <c r="A128" s="13" t="s">
        <v>30</v>
      </c>
      <c r="B128" s="13" t="s">
        <v>11</v>
      </c>
      <c r="C128" s="14" t="n">
        <v>13770</v>
      </c>
      <c r="D128" s="15" t="n">
        <v>37964</v>
      </c>
      <c r="E128" s="13" t="n">
        <v>10374</v>
      </c>
    </row>
    <row r="129" customFormat="false" ht="12.75" hidden="false" customHeight="false" outlineLevel="0" collapsed="false">
      <c r="A129" s="13" t="s">
        <v>30</v>
      </c>
      <c r="B129" s="13" t="s">
        <v>19</v>
      </c>
      <c r="C129" s="14" t="n">
        <v>10140</v>
      </c>
      <c r="D129" s="15" t="n">
        <v>37964</v>
      </c>
      <c r="E129" s="13" t="n">
        <v>10375</v>
      </c>
    </row>
    <row r="130" customFormat="false" ht="12.75" hidden="false" customHeight="false" outlineLevel="0" collapsed="false">
      <c r="A130" s="13" t="s">
        <v>30</v>
      </c>
      <c r="B130" s="13" t="s">
        <v>11</v>
      </c>
      <c r="C130" s="14" t="n">
        <v>11970</v>
      </c>
      <c r="D130" s="15" t="n">
        <v>37968</v>
      </c>
      <c r="E130" s="13" t="n">
        <v>10376</v>
      </c>
    </row>
    <row r="131" customFormat="false" ht="12.75" hidden="false" customHeight="false" outlineLevel="0" collapsed="false">
      <c r="A131" s="13" t="s">
        <v>30</v>
      </c>
      <c r="B131" s="13" t="s">
        <v>11</v>
      </c>
      <c r="C131" s="14" t="n">
        <v>25908</v>
      </c>
      <c r="D131" s="15" t="n">
        <v>37968</v>
      </c>
      <c r="E131" s="13" t="n">
        <v>10377</v>
      </c>
    </row>
    <row r="132" customFormat="false" ht="12.75" hidden="false" customHeight="false" outlineLevel="0" collapsed="false">
      <c r="A132" s="13" t="s">
        <v>29</v>
      </c>
      <c r="B132" s="13" t="s">
        <v>5</v>
      </c>
      <c r="C132" s="14" t="n">
        <v>3096</v>
      </c>
      <c r="D132" s="15" t="n">
        <v>37974</v>
      </c>
      <c r="E132" s="13" t="n">
        <v>10378</v>
      </c>
    </row>
    <row r="133" customFormat="false" ht="12.75" hidden="false" customHeight="false" outlineLevel="0" collapsed="false">
      <c r="A133" s="13" t="s">
        <v>30</v>
      </c>
      <c r="B133" s="13" t="s">
        <v>23</v>
      </c>
      <c r="C133" s="14" t="n">
        <v>25898.4</v>
      </c>
      <c r="D133" s="15" t="n">
        <v>37968</v>
      </c>
      <c r="E133" s="13" t="n">
        <v>10379</v>
      </c>
    </row>
    <row r="134" customFormat="false" ht="12.75" hidden="false" customHeight="false" outlineLevel="0" collapsed="false">
      <c r="A134" s="13" t="s">
        <v>30</v>
      </c>
      <c r="B134" s="13" t="s">
        <v>15</v>
      </c>
      <c r="C134" s="14" t="n">
        <v>39414.6</v>
      </c>
      <c r="D134" s="15" t="n">
        <v>38002</v>
      </c>
      <c r="E134" s="13" t="n">
        <v>10380</v>
      </c>
    </row>
    <row r="135" customFormat="false" ht="12.75" hidden="false" customHeight="false" outlineLevel="0" collapsed="false">
      <c r="A135" s="13" t="s">
        <v>30</v>
      </c>
      <c r="B135" s="13" t="s">
        <v>19</v>
      </c>
      <c r="C135" s="14" t="n">
        <v>3360</v>
      </c>
      <c r="D135" s="15" t="n">
        <v>37968</v>
      </c>
      <c r="E135" s="13" t="n">
        <v>10381</v>
      </c>
    </row>
    <row r="136" customFormat="false" ht="12.75" hidden="false" customHeight="false" outlineLevel="0" collapsed="false">
      <c r="A136" s="13" t="s">
        <v>30</v>
      </c>
      <c r="B136" s="13" t="s">
        <v>13</v>
      </c>
      <c r="C136" s="14" t="n">
        <v>87000</v>
      </c>
      <c r="D136" s="15" t="n">
        <v>37971</v>
      </c>
      <c r="E136" s="13" t="n">
        <v>10382</v>
      </c>
    </row>
    <row r="137" customFormat="false" ht="12.75" hidden="false" customHeight="false" outlineLevel="0" collapsed="false">
      <c r="A137" s="13" t="s">
        <v>30</v>
      </c>
      <c r="B137" s="13" t="s">
        <v>15</v>
      </c>
      <c r="C137" s="14" t="n">
        <v>26970</v>
      </c>
      <c r="D137" s="15" t="n">
        <v>37973</v>
      </c>
      <c r="E137" s="13" t="n">
        <v>10383</v>
      </c>
    </row>
    <row r="138" customFormat="false" ht="12.75" hidden="false" customHeight="false" outlineLevel="0" collapsed="false">
      <c r="A138" s="13" t="s">
        <v>30</v>
      </c>
      <c r="B138" s="13" t="s">
        <v>19</v>
      </c>
      <c r="C138" s="14" t="n">
        <v>66672</v>
      </c>
      <c r="D138" s="15" t="n">
        <v>37975</v>
      </c>
      <c r="E138" s="13" t="n">
        <v>10384</v>
      </c>
    </row>
    <row r="139" customFormat="false" ht="12.75" hidden="false" customHeight="false" outlineLevel="0" collapsed="false">
      <c r="A139" s="13" t="s">
        <v>30</v>
      </c>
      <c r="B139" s="13" t="s">
        <v>11</v>
      </c>
      <c r="C139" s="14" t="n">
        <v>20736</v>
      </c>
      <c r="D139" s="15" t="n">
        <v>37978</v>
      </c>
      <c r="E139" s="13" t="n">
        <v>10385</v>
      </c>
    </row>
    <row r="140" customFormat="false" ht="12.75" hidden="false" customHeight="false" outlineLevel="0" collapsed="false">
      <c r="A140" s="13" t="s">
        <v>29</v>
      </c>
      <c r="B140" s="13" t="s">
        <v>25</v>
      </c>
      <c r="C140" s="14" t="n">
        <v>4980</v>
      </c>
      <c r="D140" s="15" t="n">
        <v>37980</v>
      </c>
      <c r="E140" s="13" t="n">
        <v>10386</v>
      </c>
    </row>
    <row r="141" customFormat="false" ht="12.75" hidden="false" customHeight="false" outlineLevel="0" collapsed="false">
      <c r="A141" s="13" t="s">
        <v>30</v>
      </c>
      <c r="B141" s="13" t="s">
        <v>11</v>
      </c>
      <c r="C141" s="14" t="n">
        <v>31752</v>
      </c>
      <c r="D141" s="15" t="n">
        <v>37975</v>
      </c>
      <c r="E141" s="13" t="n">
        <v>10387</v>
      </c>
    </row>
    <row r="142" customFormat="false" ht="12.75" hidden="false" customHeight="false" outlineLevel="0" collapsed="false">
      <c r="A142" s="13" t="s">
        <v>30</v>
      </c>
      <c r="B142" s="13" t="s">
        <v>23</v>
      </c>
      <c r="C142" s="14" t="n">
        <v>36864</v>
      </c>
      <c r="D142" s="15" t="n">
        <v>37975</v>
      </c>
      <c r="E142" s="13" t="n">
        <v>10388</v>
      </c>
    </row>
    <row r="143" customFormat="false" ht="12.75" hidden="false" customHeight="false" outlineLevel="0" collapsed="false">
      <c r="A143" s="13" t="s">
        <v>30</v>
      </c>
      <c r="B143" s="13" t="s">
        <v>13</v>
      </c>
      <c r="C143" s="14" t="n">
        <v>54984</v>
      </c>
      <c r="D143" s="15" t="n">
        <v>37979</v>
      </c>
      <c r="E143" s="13" t="n">
        <v>10389</v>
      </c>
    </row>
    <row r="144" customFormat="false" ht="12.75" hidden="false" customHeight="false" outlineLevel="0" collapsed="false">
      <c r="A144" s="13" t="s">
        <v>29</v>
      </c>
      <c r="B144" s="13" t="s">
        <v>21</v>
      </c>
      <c r="C144" s="14" t="n">
        <v>62726.4</v>
      </c>
      <c r="D144" s="15" t="n">
        <v>37981</v>
      </c>
      <c r="E144" s="13" t="n">
        <v>10390</v>
      </c>
    </row>
    <row r="145" customFormat="false" ht="12.75" hidden="false" customHeight="false" outlineLevel="0" collapsed="false">
      <c r="A145" s="13" t="s">
        <v>30</v>
      </c>
      <c r="B145" s="13" t="s">
        <v>19</v>
      </c>
      <c r="C145" s="14" t="n">
        <v>2592</v>
      </c>
      <c r="D145" s="15" t="n">
        <v>37986</v>
      </c>
      <c r="E145" s="13" t="n">
        <v>10391</v>
      </c>
    </row>
    <row r="146" customFormat="false" ht="12.75" hidden="false" customHeight="false" outlineLevel="0" collapsed="false">
      <c r="A146" s="13" t="s">
        <v>30</v>
      </c>
      <c r="B146" s="13" t="s">
        <v>23</v>
      </c>
      <c r="C146" s="14" t="n">
        <v>43200</v>
      </c>
      <c r="D146" s="15" t="n">
        <v>37987</v>
      </c>
      <c r="E146" s="13" t="n">
        <v>10392</v>
      </c>
    </row>
    <row r="147" customFormat="false" ht="12.75" hidden="false" customHeight="false" outlineLevel="0" collapsed="false">
      <c r="A147" s="13" t="s">
        <v>30</v>
      </c>
      <c r="B147" s="13" t="s">
        <v>11</v>
      </c>
      <c r="C147" s="14" t="n">
        <v>76708.5</v>
      </c>
      <c r="D147" s="15" t="n">
        <v>37989</v>
      </c>
      <c r="E147" s="13" t="n">
        <v>10393</v>
      </c>
    </row>
    <row r="148" customFormat="false" ht="12.75" hidden="false" customHeight="false" outlineLevel="0" collapsed="false">
      <c r="A148" s="13" t="s">
        <v>30</v>
      </c>
      <c r="B148" s="13" t="s">
        <v>11</v>
      </c>
      <c r="C148" s="14" t="n">
        <v>13260</v>
      </c>
      <c r="D148" s="15" t="n">
        <v>37989</v>
      </c>
      <c r="E148" s="13" t="n">
        <v>10394</v>
      </c>
    </row>
    <row r="149" customFormat="false" ht="12.75" hidden="false" customHeight="false" outlineLevel="0" collapsed="false">
      <c r="A149" s="13" t="s">
        <v>29</v>
      </c>
      <c r="B149" s="13" t="s">
        <v>21</v>
      </c>
      <c r="C149" s="14" t="n">
        <v>63687.6</v>
      </c>
      <c r="D149" s="15" t="n">
        <v>37989</v>
      </c>
      <c r="E149" s="13" t="n">
        <v>10395</v>
      </c>
    </row>
    <row r="150" customFormat="false" ht="12.75" hidden="false" customHeight="false" outlineLevel="0" collapsed="false">
      <c r="A150" s="13" t="s">
        <v>30</v>
      </c>
      <c r="B150" s="13" t="s">
        <v>11</v>
      </c>
      <c r="C150" s="14" t="n">
        <v>57114</v>
      </c>
      <c r="D150" s="15" t="n">
        <v>37992</v>
      </c>
      <c r="E150" s="13" t="n">
        <v>10396</v>
      </c>
    </row>
    <row r="151" customFormat="false" ht="12.75" hidden="false" customHeight="false" outlineLevel="0" collapsed="false">
      <c r="A151" s="13" t="s">
        <v>29</v>
      </c>
      <c r="B151" s="13" t="s">
        <v>5</v>
      </c>
      <c r="C151" s="14" t="n">
        <v>21501.6</v>
      </c>
      <c r="D151" s="15" t="n">
        <v>37988</v>
      </c>
      <c r="E151" s="13" t="n">
        <v>10397</v>
      </c>
    </row>
    <row r="152" customFormat="false" ht="12.75" hidden="false" customHeight="false" outlineLevel="0" collapsed="false">
      <c r="A152" s="13" t="s">
        <v>30</v>
      </c>
      <c r="B152" s="13" t="s">
        <v>23</v>
      </c>
      <c r="C152" s="14" t="n">
        <v>75168</v>
      </c>
      <c r="D152" s="15" t="n">
        <v>37995</v>
      </c>
      <c r="E152" s="13" t="n">
        <v>10398</v>
      </c>
    </row>
    <row r="153" customFormat="false" ht="12.75" hidden="false" customHeight="false" outlineLevel="0" collapsed="false">
      <c r="A153" s="13" t="s">
        <v>30</v>
      </c>
      <c r="B153" s="13" t="s">
        <v>15</v>
      </c>
      <c r="C153" s="14" t="n">
        <v>52968</v>
      </c>
      <c r="D153" s="15" t="n">
        <v>37994</v>
      </c>
      <c r="E153" s="13" t="n">
        <v>10399</v>
      </c>
    </row>
    <row r="154" customFormat="false" ht="12.75" hidden="false" customHeight="false" outlineLevel="0" collapsed="false">
      <c r="A154" s="13" t="s">
        <v>30</v>
      </c>
      <c r="B154" s="13" t="s">
        <v>11</v>
      </c>
      <c r="C154" s="14" t="n">
        <v>91890</v>
      </c>
      <c r="D154" s="15" t="n">
        <v>38002</v>
      </c>
      <c r="E154" s="13" t="n">
        <v>10400</v>
      </c>
    </row>
    <row r="155" customFormat="false" ht="12.75" hidden="false" customHeight="false" outlineLevel="0" collapsed="false">
      <c r="A155" s="13" t="s">
        <v>30</v>
      </c>
      <c r="B155" s="13" t="s">
        <v>11</v>
      </c>
      <c r="C155" s="14" t="n">
        <v>116058</v>
      </c>
      <c r="D155" s="15" t="n">
        <v>37996</v>
      </c>
      <c r="E155" s="13" t="n">
        <v>10401</v>
      </c>
    </row>
    <row r="156" customFormat="false" ht="12.75" hidden="false" customHeight="false" outlineLevel="0" collapsed="false">
      <c r="A156" s="13" t="s">
        <v>30</v>
      </c>
      <c r="B156" s="13" t="s">
        <v>15</v>
      </c>
      <c r="C156" s="14" t="n">
        <v>81405</v>
      </c>
      <c r="D156" s="15" t="n">
        <v>37996</v>
      </c>
      <c r="E156" s="13" t="n">
        <v>10402</v>
      </c>
    </row>
    <row r="157" customFormat="false" ht="12.75" hidden="false" customHeight="false" outlineLevel="0" collapsed="false">
      <c r="A157" s="13" t="s">
        <v>30</v>
      </c>
      <c r="B157" s="13" t="s">
        <v>13</v>
      </c>
      <c r="C157" s="14" t="n">
        <v>25650.3</v>
      </c>
      <c r="D157" s="15" t="n">
        <v>37995</v>
      </c>
      <c r="E157" s="13" t="n">
        <v>10403</v>
      </c>
    </row>
    <row r="158" customFormat="false" ht="12.75" hidden="false" customHeight="false" outlineLevel="0" collapsed="false">
      <c r="A158" s="13" t="s">
        <v>30</v>
      </c>
      <c r="B158" s="13" t="s">
        <v>23</v>
      </c>
      <c r="C158" s="14" t="n">
        <v>47737.5</v>
      </c>
      <c r="D158" s="15" t="n">
        <v>37994</v>
      </c>
      <c r="E158" s="13" t="n">
        <v>10404</v>
      </c>
    </row>
    <row r="159" customFormat="false" ht="12.75" hidden="false" customHeight="false" outlineLevel="0" collapsed="false">
      <c r="A159" s="13" t="s">
        <v>30</v>
      </c>
      <c r="B159" s="13" t="s">
        <v>11</v>
      </c>
      <c r="C159" s="14" t="n">
        <v>12000</v>
      </c>
      <c r="D159" s="15" t="n">
        <v>38008</v>
      </c>
      <c r="E159" s="13" t="n">
        <v>10405</v>
      </c>
    </row>
    <row r="160" customFormat="false" ht="12.75" hidden="false" customHeight="false" outlineLevel="0" collapsed="false">
      <c r="A160" s="13" t="s">
        <v>29</v>
      </c>
      <c r="B160" s="13" t="s">
        <v>17</v>
      </c>
      <c r="C160" s="14" t="n">
        <v>54923.4</v>
      </c>
      <c r="D160" s="15" t="n">
        <v>37999</v>
      </c>
      <c r="E160" s="13" t="n">
        <v>10406</v>
      </c>
    </row>
    <row r="161" customFormat="false" ht="12.75" hidden="false" customHeight="false" outlineLevel="0" collapsed="false">
      <c r="A161" s="13" t="s">
        <v>30</v>
      </c>
      <c r="B161" s="13" t="s">
        <v>23</v>
      </c>
      <c r="C161" s="14" t="n">
        <v>35820</v>
      </c>
      <c r="D161" s="15" t="n">
        <v>38016</v>
      </c>
      <c r="E161" s="13" t="n">
        <v>10407</v>
      </c>
    </row>
    <row r="162" customFormat="false" ht="12.75" hidden="false" customHeight="false" outlineLevel="0" collapsed="false">
      <c r="A162" s="13" t="s">
        <v>30</v>
      </c>
      <c r="B162" s="13" t="s">
        <v>15</v>
      </c>
      <c r="C162" s="14" t="n">
        <v>48672</v>
      </c>
      <c r="D162" s="15" t="n">
        <v>38000</v>
      </c>
      <c r="E162" s="13" t="n">
        <v>10408</v>
      </c>
    </row>
    <row r="163" customFormat="false" ht="12.75" hidden="false" customHeight="false" outlineLevel="0" collapsed="false">
      <c r="A163" s="13" t="s">
        <v>30</v>
      </c>
      <c r="B163" s="13" t="s">
        <v>19</v>
      </c>
      <c r="C163" s="14" t="n">
        <v>9576</v>
      </c>
      <c r="D163" s="15" t="n">
        <v>38000</v>
      </c>
      <c r="E163" s="13" t="n">
        <v>10409</v>
      </c>
    </row>
    <row r="164" customFormat="false" ht="12.75" hidden="false" customHeight="false" outlineLevel="0" collapsed="false">
      <c r="A164" s="13" t="s">
        <v>30</v>
      </c>
      <c r="B164" s="13" t="s">
        <v>19</v>
      </c>
      <c r="C164" s="14" t="n">
        <v>24060</v>
      </c>
      <c r="D164" s="15" t="n">
        <v>38001</v>
      </c>
      <c r="E164" s="13" t="n">
        <v>10410</v>
      </c>
    </row>
    <row r="165" customFormat="false" ht="12.75" hidden="false" customHeight="false" outlineLevel="0" collapsed="false">
      <c r="A165" s="13" t="s">
        <v>29</v>
      </c>
      <c r="B165" s="13" t="s">
        <v>25</v>
      </c>
      <c r="C165" s="14" t="n">
        <v>29004</v>
      </c>
      <c r="D165" s="15" t="n">
        <v>38007</v>
      </c>
      <c r="E165" s="13" t="n">
        <v>10411</v>
      </c>
    </row>
    <row r="166" customFormat="false" ht="12.75" hidden="false" customHeight="false" outlineLevel="0" collapsed="false">
      <c r="A166" s="13" t="s">
        <v>30</v>
      </c>
      <c r="B166" s="13" t="s">
        <v>15</v>
      </c>
      <c r="C166" s="14" t="n">
        <v>10044</v>
      </c>
      <c r="D166" s="15" t="n">
        <v>38001</v>
      </c>
      <c r="E166" s="13" t="n">
        <v>10412</v>
      </c>
    </row>
    <row r="167" customFormat="false" ht="12.75" hidden="false" customHeight="false" outlineLevel="0" collapsed="false">
      <c r="A167" s="13" t="s">
        <v>30</v>
      </c>
      <c r="B167" s="13" t="s">
        <v>19</v>
      </c>
      <c r="C167" s="14" t="n">
        <v>63696</v>
      </c>
      <c r="D167" s="15" t="n">
        <v>38002</v>
      </c>
      <c r="E167" s="13" t="n">
        <v>10413</v>
      </c>
    </row>
    <row r="168" customFormat="false" ht="12.75" hidden="false" customHeight="false" outlineLevel="0" collapsed="false">
      <c r="A168" s="13" t="s">
        <v>30</v>
      </c>
      <c r="B168" s="13" t="s">
        <v>23</v>
      </c>
      <c r="C168" s="14" t="n">
        <v>6744.9</v>
      </c>
      <c r="D168" s="15" t="n">
        <v>38003</v>
      </c>
      <c r="E168" s="13" t="n">
        <v>10414</v>
      </c>
    </row>
    <row r="169" customFormat="false" ht="12.75" hidden="false" customHeight="false" outlineLevel="0" collapsed="false">
      <c r="A169" s="13" t="s">
        <v>30</v>
      </c>
      <c r="B169" s="13" t="s">
        <v>19</v>
      </c>
      <c r="C169" s="14" t="n">
        <v>3072</v>
      </c>
      <c r="D169" s="15" t="n">
        <v>38010</v>
      </c>
      <c r="E169" s="13" t="n">
        <v>10415</v>
      </c>
    </row>
    <row r="170" customFormat="false" ht="12.75" hidden="false" customHeight="false" outlineLevel="0" collapsed="false">
      <c r="A170" s="13" t="s">
        <v>30</v>
      </c>
      <c r="B170" s="13" t="s">
        <v>15</v>
      </c>
      <c r="C170" s="14" t="n">
        <v>21600</v>
      </c>
      <c r="D170" s="15" t="n">
        <v>38013</v>
      </c>
      <c r="E170" s="13" t="n">
        <v>10416</v>
      </c>
    </row>
    <row r="171" customFormat="false" ht="12.75" hidden="false" customHeight="false" outlineLevel="0" collapsed="false">
      <c r="A171" s="13" t="s">
        <v>30</v>
      </c>
      <c r="B171" s="13" t="s">
        <v>13</v>
      </c>
      <c r="C171" s="14" t="n">
        <v>335652</v>
      </c>
      <c r="D171" s="15" t="n">
        <v>38014</v>
      </c>
      <c r="E171" s="13" t="n">
        <v>10417</v>
      </c>
    </row>
    <row r="172" customFormat="false" ht="12.75" hidden="false" customHeight="false" outlineLevel="0" collapsed="false">
      <c r="A172" s="13" t="s">
        <v>30</v>
      </c>
      <c r="B172" s="13" t="s">
        <v>13</v>
      </c>
      <c r="C172" s="14" t="n">
        <v>54444</v>
      </c>
      <c r="D172" s="15" t="n">
        <v>38010</v>
      </c>
      <c r="E172" s="13" t="n">
        <v>10418</v>
      </c>
    </row>
    <row r="173" customFormat="false" ht="12.75" hidden="false" customHeight="false" outlineLevel="0" collapsed="false">
      <c r="A173" s="13" t="s">
        <v>30</v>
      </c>
      <c r="B173" s="13" t="s">
        <v>13</v>
      </c>
      <c r="C173" s="14" t="n">
        <v>62928</v>
      </c>
      <c r="D173" s="15" t="n">
        <v>38016</v>
      </c>
      <c r="E173" s="13" t="n">
        <v>10419</v>
      </c>
    </row>
    <row r="174" customFormat="false" ht="12.75" hidden="false" customHeight="false" outlineLevel="0" collapsed="false">
      <c r="A174" s="13" t="s">
        <v>30</v>
      </c>
      <c r="B174" s="13" t="s">
        <v>19</v>
      </c>
      <c r="C174" s="14" t="n">
        <v>51235.2</v>
      </c>
      <c r="D174" s="15" t="n">
        <v>38013</v>
      </c>
      <c r="E174" s="13" t="n">
        <v>10420</v>
      </c>
    </row>
    <row r="175" customFormat="false" ht="12.75" hidden="false" customHeight="false" outlineLevel="0" collapsed="false">
      <c r="A175" s="13" t="s">
        <v>30</v>
      </c>
      <c r="B175" s="13" t="s">
        <v>15</v>
      </c>
      <c r="C175" s="14" t="n">
        <v>35828.1</v>
      </c>
      <c r="D175" s="15" t="n">
        <v>38013</v>
      </c>
      <c r="E175" s="13" t="n">
        <v>10421</v>
      </c>
    </row>
    <row r="176" customFormat="false" ht="12.75" hidden="false" customHeight="false" outlineLevel="0" collapsed="false">
      <c r="A176" s="13" t="s">
        <v>30</v>
      </c>
      <c r="B176" s="13" t="s">
        <v>23</v>
      </c>
      <c r="C176" s="14" t="n">
        <v>1494</v>
      </c>
      <c r="D176" s="15" t="n">
        <v>38017</v>
      </c>
      <c r="E176" s="13" t="n">
        <v>10422</v>
      </c>
    </row>
    <row r="177" customFormat="false" ht="12.75" hidden="false" customHeight="false" outlineLevel="0" collapsed="false">
      <c r="A177" s="13" t="s">
        <v>29</v>
      </c>
      <c r="B177" s="13" t="s">
        <v>21</v>
      </c>
      <c r="C177" s="14" t="n">
        <v>30600</v>
      </c>
      <c r="D177" s="15" t="n">
        <v>38041</v>
      </c>
      <c r="E177" s="13" t="n">
        <v>10423</v>
      </c>
    </row>
    <row r="178" customFormat="false" ht="12.75" hidden="false" customHeight="false" outlineLevel="0" collapsed="false">
      <c r="A178" s="13" t="s">
        <v>29</v>
      </c>
      <c r="B178" s="13" t="s">
        <v>17</v>
      </c>
      <c r="C178" s="14" t="n">
        <v>275836.8</v>
      </c>
      <c r="D178" s="15" t="n">
        <v>38013</v>
      </c>
      <c r="E178" s="13" t="n">
        <v>10424</v>
      </c>
    </row>
    <row r="179" customFormat="false" ht="12.75" hidden="false" customHeight="false" outlineLevel="0" collapsed="false">
      <c r="A179" s="13" t="s">
        <v>29</v>
      </c>
      <c r="B179" s="13" t="s">
        <v>21</v>
      </c>
      <c r="C179" s="14" t="n">
        <v>10800</v>
      </c>
      <c r="D179" s="15" t="n">
        <v>38031</v>
      </c>
      <c r="E179" s="13" t="n">
        <v>10425</v>
      </c>
    </row>
    <row r="180" customFormat="false" ht="12.75" hidden="false" customHeight="false" outlineLevel="0" collapsed="false">
      <c r="A180" s="13" t="s">
        <v>30</v>
      </c>
      <c r="B180" s="13" t="s">
        <v>13</v>
      </c>
      <c r="C180" s="14" t="n">
        <v>10146</v>
      </c>
      <c r="D180" s="15" t="n">
        <v>38023</v>
      </c>
      <c r="E180" s="13" t="n">
        <v>10426</v>
      </c>
    </row>
    <row r="181" customFormat="false" ht="12.75" hidden="false" customHeight="false" outlineLevel="0" collapsed="false">
      <c r="A181" s="13" t="s">
        <v>30</v>
      </c>
      <c r="B181" s="13" t="s">
        <v>13</v>
      </c>
      <c r="C181" s="14" t="n">
        <v>19530</v>
      </c>
      <c r="D181" s="15" t="n">
        <v>38049</v>
      </c>
      <c r="E181" s="13" t="n">
        <v>10427</v>
      </c>
    </row>
    <row r="182" customFormat="false" ht="12.75" hidden="false" customHeight="false" outlineLevel="0" collapsed="false">
      <c r="A182" s="13" t="s">
        <v>29</v>
      </c>
      <c r="B182" s="13" t="s">
        <v>17</v>
      </c>
      <c r="C182" s="14" t="n">
        <v>5760</v>
      </c>
      <c r="D182" s="15" t="n">
        <v>38021</v>
      </c>
      <c r="E182" s="13" t="n">
        <v>10428</v>
      </c>
    </row>
    <row r="183" customFormat="false" ht="12.75" hidden="false" customHeight="false" outlineLevel="0" collapsed="false">
      <c r="A183" s="13" t="s">
        <v>30</v>
      </c>
      <c r="B183" s="13" t="s">
        <v>19</v>
      </c>
      <c r="C183" s="14" t="n">
        <v>43241.1</v>
      </c>
      <c r="D183" s="15" t="n">
        <v>38024</v>
      </c>
      <c r="E183" s="13" t="n">
        <v>10429</v>
      </c>
    </row>
    <row r="184" customFormat="false" ht="12.75" hidden="false" customHeight="false" outlineLevel="0" collapsed="false">
      <c r="A184" s="13" t="s">
        <v>30</v>
      </c>
      <c r="B184" s="13" t="s">
        <v>13</v>
      </c>
      <c r="C184" s="14" t="n">
        <v>146976</v>
      </c>
      <c r="D184" s="15" t="n">
        <v>38020</v>
      </c>
      <c r="E184" s="13" t="n">
        <v>10430</v>
      </c>
    </row>
    <row r="185" customFormat="false" ht="12.75" hidden="false" customHeight="false" outlineLevel="0" collapsed="false">
      <c r="A185" s="13" t="s">
        <v>30</v>
      </c>
      <c r="B185" s="13" t="s">
        <v>13</v>
      </c>
      <c r="C185" s="14" t="n">
        <v>56767.5</v>
      </c>
      <c r="D185" s="15" t="n">
        <v>38024</v>
      </c>
      <c r="E185" s="13" t="n">
        <v>10431</v>
      </c>
    </row>
    <row r="186" customFormat="false" ht="12.75" hidden="false" customHeight="false" outlineLevel="0" collapsed="false">
      <c r="A186" s="13" t="s">
        <v>30</v>
      </c>
      <c r="B186" s="13" t="s">
        <v>19</v>
      </c>
      <c r="C186" s="14" t="n">
        <v>14550</v>
      </c>
      <c r="D186" s="15" t="n">
        <v>38024</v>
      </c>
      <c r="E186" s="13" t="n">
        <v>10432</v>
      </c>
    </row>
    <row r="187" customFormat="false" ht="12.75" hidden="false" customHeight="false" outlineLevel="0" collapsed="false">
      <c r="A187" s="13" t="s">
        <v>30</v>
      </c>
      <c r="B187" s="13" t="s">
        <v>19</v>
      </c>
      <c r="C187" s="14" t="n">
        <v>25536</v>
      </c>
      <c r="D187" s="15" t="n">
        <v>38050</v>
      </c>
      <c r="E187" s="13" t="n">
        <v>10433</v>
      </c>
    </row>
    <row r="188" customFormat="false" ht="12.75" hidden="false" customHeight="false" outlineLevel="0" collapsed="false">
      <c r="A188" s="13" t="s">
        <v>30</v>
      </c>
      <c r="B188" s="13" t="s">
        <v>19</v>
      </c>
      <c r="C188" s="14" t="n">
        <v>9633.6</v>
      </c>
      <c r="D188" s="15" t="n">
        <v>38030</v>
      </c>
      <c r="E188" s="13" t="n">
        <v>10434</v>
      </c>
    </row>
    <row r="189" customFormat="false" ht="12.75" hidden="false" customHeight="false" outlineLevel="0" collapsed="false">
      <c r="A189" s="13" t="s">
        <v>30</v>
      </c>
      <c r="B189" s="13" t="s">
        <v>15</v>
      </c>
      <c r="C189" s="14" t="n">
        <v>18948</v>
      </c>
      <c r="D189" s="15" t="n">
        <v>38024</v>
      </c>
      <c r="E189" s="13" t="n">
        <v>10435</v>
      </c>
    </row>
    <row r="190" customFormat="false" ht="12.75" hidden="false" customHeight="false" outlineLevel="0" collapsed="false">
      <c r="A190" s="13" t="s">
        <v>30</v>
      </c>
      <c r="B190" s="13" t="s">
        <v>19</v>
      </c>
      <c r="C190" s="14" t="n">
        <v>59835.6</v>
      </c>
      <c r="D190" s="15" t="n">
        <v>38028</v>
      </c>
      <c r="E190" s="13" t="n">
        <v>10436</v>
      </c>
    </row>
    <row r="191" customFormat="false" ht="12.75" hidden="false" customHeight="false" outlineLevel="0" collapsed="false">
      <c r="A191" s="13" t="s">
        <v>30</v>
      </c>
      <c r="B191" s="13" t="s">
        <v>15</v>
      </c>
      <c r="C191" s="14" t="n">
        <v>11790</v>
      </c>
      <c r="D191" s="15" t="n">
        <v>38029</v>
      </c>
      <c r="E191" s="13" t="n">
        <v>10437</v>
      </c>
    </row>
    <row r="192" customFormat="false" ht="12.75" hidden="false" customHeight="false" outlineLevel="0" collapsed="false">
      <c r="A192" s="13" t="s">
        <v>30</v>
      </c>
      <c r="B192" s="13" t="s">
        <v>19</v>
      </c>
      <c r="C192" s="14" t="n">
        <v>13620</v>
      </c>
      <c r="D192" s="15" t="n">
        <v>38031</v>
      </c>
      <c r="E192" s="13" t="n">
        <v>10438</v>
      </c>
    </row>
    <row r="193" customFormat="false" ht="12.75" hidden="false" customHeight="false" outlineLevel="0" collapsed="false">
      <c r="A193" s="13" t="s">
        <v>29</v>
      </c>
      <c r="B193" s="13" t="s">
        <v>21</v>
      </c>
      <c r="C193" s="14" t="n">
        <v>32340</v>
      </c>
      <c r="D193" s="15" t="n">
        <v>38027</v>
      </c>
      <c r="E193" s="13" t="n">
        <v>10439</v>
      </c>
    </row>
    <row r="194" customFormat="false" ht="12.75" hidden="false" customHeight="false" outlineLevel="0" collapsed="false">
      <c r="A194" s="13" t="s">
        <v>30</v>
      </c>
      <c r="B194" s="13" t="s">
        <v>13</v>
      </c>
      <c r="C194" s="14" t="n">
        <v>147723.9</v>
      </c>
      <c r="D194" s="15" t="n">
        <v>38045</v>
      </c>
      <c r="E194" s="13" t="n">
        <v>10440</v>
      </c>
    </row>
    <row r="195" customFormat="false" ht="12.75" hidden="false" customHeight="false" outlineLevel="0" collapsed="false">
      <c r="A195" s="13" t="s">
        <v>30</v>
      </c>
      <c r="B195" s="13" t="s">
        <v>19</v>
      </c>
      <c r="C195" s="14" t="n">
        <v>52650</v>
      </c>
      <c r="D195" s="15" t="n">
        <v>38060</v>
      </c>
      <c r="E195" s="13" t="n">
        <v>10441</v>
      </c>
    </row>
    <row r="196" customFormat="false" ht="12.75" hidden="false" customHeight="false" outlineLevel="0" collapsed="false">
      <c r="A196" s="13" t="s">
        <v>30</v>
      </c>
      <c r="B196" s="13" t="s">
        <v>19</v>
      </c>
      <c r="C196" s="14" t="n">
        <v>53760</v>
      </c>
      <c r="D196" s="15" t="n">
        <v>38035</v>
      </c>
      <c r="E196" s="13" t="n">
        <v>10442</v>
      </c>
    </row>
    <row r="197" customFormat="false" ht="12.75" hidden="false" customHeight="false" outlineLevel="0" collapsed="false">
      <c r="A197" s="13" t="s">
        <v>30</v>
      </c>
      <c r="B197" s="13" t="s">
        <v>15</v>
      </c>
      <c r="C197" s="14" t="n">
        <v>15523.2</v>
      </c>
      <c r="D197" s="15" t="n">
        <v>38031</v>
      </c>
      <c r="E197" s="13" t="n">
        <v>10443</v>
      </c>
    </row>
    <row r="198" customFormat="false" ht="12.75" hidden="false" customHeight="false" outlineLevel="0" collapsed="false">
      <c r="A198" s="13" t="s">
        <v>30</v>
      </c>
      <c r="B198" s="13" t="s">
        <v>19</v>
      </c>
      <c r="C198" s="14" t="n">
        <v>30951</v>
      </c>
      <c r="D198" s="15" t="n">
        <v>38038</v>
      </c>
      <c r="E198" s="13" t="n">
        <v>10444</v>
      </c>
    </row>
    <row r="199" customFormat="false" ht="12.75" hidden="false" customHeight="false" outlineLevel="0" collapsed="false">
      <c r="A199" s="13" t="s">
        <v>30</v>
      </c>
      <c r="B199" s="13" t="s">
        <v>19</v>
      </c>
      <c r="C199" s="14" t="n">
        <v>5247</v>
      </c>
      <c r="D199" s="15" t="n">
        <v>38037</v>
      </c>
      <c r="E199" s="13" t="n">
        <v>10445</v>
      </c>
    </row>
    <row r="200" customFormat="false" ht="12.75" hidden="false" customHeight="false" outlineLevel="0" collapsed="false">
      <c r="A200" s="13" t="s">
        <v>29</v>
      </c>
      <c r="B200" s="13" t="s">
        <v>21</v>
      </c>
      <c r="C200" s="14" t="n">
        <v>7387.2</v>
      </c>
      <c r="D200" s="15" t="n">
        <v>38036</v>
      </c>
      <c r="E200" s="13" t="n">
        <v>10446</v>
      </c>
    </row>
    <row r="201" customFormat="false" ht="12.75" hidden="false" customHeight="false" outlineLevel="0" collapsed="false">
      <c r="A201" s="13" t="s">
        <v>30</v>
      </c>
      <c r="B201" s="13" t="s">
        <v>13</v>
      </c>
      <c r="C201" s="14" t="n">
        <v>27432</v>
      </c>
      <c r="D201" s="15" t="n">
        <v>38053</v>
      </c>
      <c r="E201" s="13" t="n">
        <v>10447</v>
      </c>
    </row>
    <row r="202" customFormat="false" ht="12.75" hidden="false" customHeight="false" outlineLevel="0" collapsed="false">
      <c r="A202" s="13" t="s">
        <v>30</v>
      </c>
      <c r="B202" s="13" t="s">
        <v>13</v>
      </c>
      <c r="C202" s="14" t="n">
        <v>13302</v>
      </c>
      <c r="D202" s="15" t="n">
        <v>38041</v>
      </c>
      <c r="E202" s="13" t="n">
        <v>10448</v>
      </c>
    </row>
    <row r="203" customFormat="false" ht="12.75" hidden="false" customHeight="false" outlineLevel="0" collapsed="false">
      <c r="A203" s="13" t="s">
        <v>30</v>
      </c>
      <c r="B203" s="13" t="s">
        <v>19</v>
      </c>
      <c r="C203" s="14" t="n">
        <v>55146</v>
      </c>
      <c r="D203" s="15" t="n">
        <v>38044</v>
      </c>
      <c r="E203" s="13" t="n">
        <v>10449</v>
      </c>
    </row>
    <row r="204" customFormat="false" ht="12.75" hidden="false" customHeight="false" outlineLevel="0" collapsed="false">
      <c r="A204" s="13" t="s">
        <v>30</v>
      </c>
      <c r="B204" s="13" t="s">
        <v>15</v>
      </c>
      <c r="C204" s="14" t="n">
        <v>12753.6</v>
      </c>
      <c r="D204" s="15" t="n">
        <v>38057</v>
      </c>
      <c r="E204" s="13" t="n">
        <v>10450</v>
      </c>
    </row>
    <row r="205" customFormat="false" ht="12.75" hidden="false" customHeight="false" outlineLevel="0" collapsed="false">
      <c r="A205" s="13" t="s">
        <v>30</v>
      </c>
      <c r="B205" s="13" t="s">
        <v>13</v>
      </c>
      <c r="C205" s="14" t="n">
        <v>115489.8</v>
      </c>
      <c r="D205" s="15" t="n">
        <v>38058</v>
      </c>
      <c r="E205" s="13" t="n">
        <v>10451</v>
      </c>
    </row>
    <row r="206" customFormat="false" ht="12.75" hidden="false" customHeight="false" outlineLevel="0" collapsed="false">
      <c r="A206" s="13" t="s">
        <v>30</v>
      </c>
      <c r="B206" s="13" t="s">
        <v>15</v>
      </c>
      <c r="C206" s="14" t="n">
        <v>60555</v>
      </c>
      <c r="D206" s="15" t="n">
        <v>38043</v>
      </c>
      <c r="E206" s="13" t="n">
        <v>10452</v>
      </c>
    </row>
    <row r="207" customFormat="false" ht="12.75" hidden="false" customHeight="false" outlineLevel="0" collapsed="false">
      <c r="A207" s="13" t="s">
        <v>30</v>
      </c>
      <c r="B207" s="13" t="s">
        <v>11</v>
      </c>
      <c r="C207" s="14" t="n">
        <v>12231</v>
      </c>
      <c r="D207" s="15" t="n">
        <v>38043</v>
      </c>
      <c r="E207" s="13" t="n">
        <v>10453</v>
      </c>
    </row>
    <row r="208" customFormat="false" ht="12.75" hidden="false" customHeight="false" outlineLevel="0" collapsed="false">
      <c r="A208" s="13" t="s">
        <v>30</v>
      </c>
      <c r="B208" s="13" t="s">
        <v>13</v>
      </c>
      <c r="C208" s="14" t="n">
        <v>9936</v>
      </c>
      <c r="D208" s="15" t="n">
        <v>38042</v>
      </c>
      <c r="E208" s="13" t="n">
        <v>10454</v>
      </c>
    </row>
    <row r="209" customFormat="false" ht="12.75" hidden="false" customHeight="false" outlineLevel="0" collapsed="false">
      <c r="A209" s="13" t="s">
        <v>30</v>
      </c>
      <c r="B209" s="13" t="s">
        <v>15</v>
      </c>
      <c r="C209" s="14" t="n">
        <v>80520</v>
      </c>
      <c r="D209" s="15" t="n">
        <v>38049</v>
      </c>
      <c r="E209" s="13" t="n">
        <v>10455</v>
      </c>
    </row>
    <row r="210" customFormat="false" ht="12.75" hidden="false" customHeight="false" outlineLevel="0" collapsed="false">
      <c r="A210" s="13" t="s">
        <v>30</v>
      </c>
      <c r="B210" s="13" t="s">
        <v>15</v>
      </c>
      <c r="C210" s="14" t="n">
        <v>16728</v>
      </c>
      <c r="D210" s="15" t="n">
        <v>38045</v>
      </c>
      <c r="E210" s="13" t="n">
        <v>10456</v>
      </c>
    </row>
    <row r="211" customFormat="false" ht="12.75" hidden="false" customHeight="false" outlineLevel="0" collapsed="false">
      <c r="A211" s="13" t="s">
        <v>30</v>
      </c>
      <c r="B211" s="13" t="s">
        <v>23</v>
      </c>
      <c r="C211" s="14" t="n">
        <v>47520</v>
      </c>
      <c r="D211" s="15" t="n">
        <v>38049</v>
      </c>
      <c r="E211" s="13" t="n">
        <v>10457</v>
      </c>
    </row>
    <row r="212" customFormat="false" ht="12.75" hidden="false" customHeight="false" outlineLevel="0" collapsed="false">
      <c r="A212" s="13" t="s">
        <v>29</v>
      </c>
      <c r="B212" s="13" t="s">
        <v>17</v>
      </c>
      <c r="C212" s="14" t="n">
        <v>116730</v>
      </c>
      <c r="D212" s="15" t="n">
        <v>38050</v>
      </c>
      <c r="E212" s="13" t="n">
        <v>10458</v>
      </c>
    </row>
    <row r="213" customFormat="false" ht="12.75" hidden="false" customHeight="false" outlineLevel="0" collapsed="false">
      <c r="A213" s="13" t="s">
        <v>30</v>
      </c>
      <c r="B213" s="13" t="s">
        <v>13</v>
      </c>
      <c r="C213" s="14" t="n">
        <v>49776</v>
      </c>
      <c r="D213" s="15" t="n">
        <v>38045</v>
      </c>
      <c r="E213" s="13" t="n">
        <v>10459</v>
      </c>
    </row>
    <row r="214" customFormat="false" ht="12.75" hidden="false" customHeight="false" outlineLevel="0" collapsed="false">
      <c r="A214" s="13" t="s">
        <v>30</v>
      </c>
      <c r="B214" s="13" t="s">
        <v>15</v>
      </c>
      <c r="C214" s="14" t="n">
        <v>5283</v>
      </c>
      <c r="D214" s="15" t="n">
        <v>38049</v>
      </c>
      <c r="E214" s="13" t="n">
        <v>10460</v>
      </c>
    </row>
    <row r="215" customFormat="false" ht="12.75" hidden="false" customHeight="false" outlineLevel="0" collapsed="false">
      <c r="A215" s="13" t="s">
        <v>30</v>
      </c>
      <c r="B215" s="13" t="s">
        <v>11</v>
      </c>
      <c r="C215" s="14" t="n">
        <v>46161</v>
      </c>
      <c r="D215" s="15" t="n">
        <v>38051</v>
      </c>
      <c r="E215" s="13" t="n">
        <v>10461</v>
      </c>
    </row>
    <row r="216" customFormat="false" ht="12.75" hidden="false" customHeight="false" outlineLevel="0" collapsed="false">
      <c r="A216" s="13" t="s">
        <v>30</v>
      </c>
      <c r="B216" s="13" t="s">
        <v>23</v>
      </c>
      <c r="C216" s="14" t="n">
        <v>4680</v>
      </c>
      <c r="D216" s="15" t="n">
        <v>38064</v>
      </c>
      <c r="E216" s="13" t="n">
        <v>10462</v>
      </c>
    </row>
    <row r="217" customFormat="false" ht="12.75" hidden="false" customHeight="false" outlineLevel="0" collapsed="false">
      <c r="A217" s="13" t="s">
        <v>29</v>
      </c>
      <c r="B217" s="13" t="s">
        <v>5</v>
      </c>
      <c r="C217" s="14" t="n">
        <v>21399</v>
      </c>
      <c r="D217" s="15" t="n">
        <v>38052</v>
      </c>
      <c r="E217" s="13" t="n">
        <v>10463</v>
      </c>
    </row>
    <row r="218" customFormat="false" ht="12.75" hidden="false" customHeight="false" outlineLevel="0" collapsed="false">
      <c r="A218" s="13" t="s">
        <v>30</v>
      </c>
      <c r="B218" s="13" t="s">
        <v>13</v>
      </c>
      <c r="C218" s="14" t="n">
        <v>48278.4</v>
      </c>
      <c r="D218" s="15" t="n">
        <v>38060</v>
      </c>
      <c r="E218" s="13" t="n">
        <v>10464</v>
      </c>
    </row>
    <row r="219" customFormat="false" ht="12.75" hidden="false" customHeight="false" outlineLevel="0" collapsed="false">
      <c r="A219" s="13" t="s">
        <v>30</v>
      </c>
      <c r="B219" s="13" t="s">
        <v>11</v>
      </c>
      <c r="C219" s="14" t="n">
        <v>75540</v>
      </c>
      <c r="D219" s="15" t="n">
        <v>38060</v>
      </c>
      <c r="E219" s="13" t="n">
        <v>10465</v>
      </c>
    </row>
    <row r="220" customFormat="false" ht="12.75" hidden="false" customHeight="false" outlineLevel="0" collapsed="false">
      <c r="A220" s="13" t="s">
        <v>30</v>
      </c>
      <c r="B220" s="13" t="s">
        <v>13</v>
      </c>
      <c r="C220" s="14" t="n">
        <v>6480</v>
      </c>
      <c r="D220" s="15" t="n">
        <v>38059</v>
      </c>
      <c r="E220" s="13" t="n">
        <v>10466</v>
      </c>
    </row>
    <row r="221" customFormat="false" ht="12.75" hidden="false" customHeight="false" outlineLevel="0" collapsed="false">
      <c r="A221" s="13" t="s">
        <v>30</v>
      </c>
      <c r="B221" s="13" t="s">
        <v>15</v>
      </c>
      <c r="C221" s="14" t="n">
        <v>7056</v>
      </c>
      <c r="D221" s="15" t="n">
        <v>38057</v>
      </c>
      <c r="E221" s="13" t="n">
        <v>10467</v>
      </c>
    </row>
    <row r="222" customFormat="false" ht="12.75" hidden="false" customHeight="false" outlineLevel="0" collapsed="false">
      <c r="A222" s="13" t="s">
        <v>30</v>
      </c>
      <c r="B222" s="13" t="s">
        <v>19</v>
      </c>
      <c r="C222" s="14" t="n">
        <v>21528</v>
      </c>
      <c r="D222" s="15" t="n">
        <v>38058</v>
      </c>
      <c r="E222" s="13" t="n">
        <v>10468</v>
      </c>
    </row>
    <row r="223" customFormat="false" ht="12.75" hidden="false" customHeight="false" outlineLevel="0" collapsed="false">
      <c r="A223" s="13" t="s">
        <v>30</v>
      </c>
      <c r="B223" s="13" t="s">
        <v>11</v>
      </c>
      <c r="C223" s="14" t="n">
        <v>28700.1</v>
      </c>
      <c r="D223" s="15" t="n">
        <v>38060</v>
      </c>
      <c r="E223" s="13" t="n">
        <v>10469</v>
      </c>
    </row>
    <row r="224" customFormat="false" ht="12.75" hidden="false" customHeight="false" outlineLevel="0" collapsed="false">
      <c r="A224" s="13" t="s">
        <v>30</v>
      </c>
      <c r="B224" s="13" t="s">
        <v>13</v>
      </c>
      <c r="C224" s="14" t="n">
        <v>54624</v>
      </c>
      <c r="D224" s="15" t="n">
        <v>38060</v>
      </c>
      <c r="E224" s="13" t="n">
        <v>10470</v>
      </c>
    </row>
    <row r="225" customFormat="false" ht="12.75" hidden="false" customHeight="false" outlineLevel="0" collapsed="false">
      <c r="A225" s="13" t="s">
        <v>30</v>
      </c>
      <c r="B225" s="13" t="s">
        <v>23</v>
      </c>
      <c r="C225" s="14" t="n">
        <v>39840</v>
      </c>
      <c r="D225" s="15" t="n">
        <v>38064</v>
      </c>
      <c r="E225" s="13" t="n">
        <v>10471</v>
      </c>
    </row>
    <row r="226" customFormat="false" ht="12.75" hidden="false" customHeight="false" outlineLevel="0" collapsed="false">
      <c r="A226" s="13" t="s">
        <v>30</v>
      </c>
      <c r="B226" s="13" t="s">
        <v>15</v>
      </c>
      <c r="C226" s="14" t="n">
        <v>31104</v>
      </c>
      <c r="D226" s="15" t="n">
        <v>38065</v>
      </c>
      <c r="E226" s="13" t="n">
        <v>10472</v>
      </c>
    </row>
    <row r="227" customFormat="false" ht="12.75" hidden="false" customHeight="false" outlineLevel="0" collapsed="false">
      <c r="A227" s="13" t="s">
        <v>30</v>
      </c>
      <c r="B227" s="13" t="s">
        <v>11</v>
      </c>
      <c r="C227" s="14" t="n">
        <v>6912</v>
      </c>
      <c r="D227" s="15" t="n">
        <v>38067</v>
      </c>
      <c r="E227" s="13" t="n">
        <v>10473</v>
      </c>
    </row>
    <row r="228" customFormat="false" ht="12.75" hidden="false" customHeight="false" outlineLevel="0" collapsed="false">
      <c r="A228" s="13" t="s">
        <v>29</v>
      </c>
      <c r="B228" s="13" t="s">
        <v>5</v>
      </c>
      <c r="C228" s="14" t="n">
        <v>37473</v>
      </c>
      <c r="D228" s="15" t="n">
        <v>38067</v>
      </c>
      <c r="E228" s="13" t="n">
        <v>10474</v>
      </c>
    </row>
    <row r="229" customFormat="false" ht="12.75" hidden="false" customHeight="false" outlineLevel="0" collapsed="false">
      <c r="A229" s="13" t="s">
        <v>29</v>
      </c>
      <c r="B229" s="13" t="s">
        <v>25</v>
      </c>
      <c r="C229" s="14" t="n">
        <v>45155.4</v>
      </c>
      <c r="D229" s="15" t="n">
        <v>38081</v>
      </c>
      <c r="E229" s="13" t="n">
        <v>10475</v>
      </c>
    </row>
    <row r="230" customFormat="false" ht="12.75" hidden="false" customHeight="false" outlineLevel="0" collapsed="false">
      <c r="A230" s="13" t="s">
        <v>30</v>
      </c>
      <c r="B230" s="13" t="s">
        <v>15</v>
      </c>
      <c r="C230" s="14" t="n">
        <v>5414.4</v>
      </c>
      <c r="D230" s="15" t="n">
        <v>38070</v>
      </c>
      <c r="E230" s="13" t="n">
        <v>10476</v>
      </c>
    </row>
    <row r="231" customFormat="false" ht="12.75" hidden="false" customHeight="false" outlineLevel="0" collapsed="false">
      <c r="A231" s="13" t="s">
        <v>29</v>
      </c>
      <c r="B231" s="13" t="s">
        <v>5</v>
      </c>
      <c r="C231" s="14" t="n">
        <v>16740</v>
      </c>
      <c r="D231" s="15" t="n">
        <v>38071</v>
      </c>
      <c r="E231" s="13" t="n">
        <v>10477</v>
      </c>
    </row>
    <row r="232" customFormat="false" ht="12.75" hidden="false" customHeight="false" outlineLevel="0" collapsed="false">
      <c r="A232" s="13" t="s">
        <v>30</v>
      </c>
      <c r="B232" s="13" t="s">
        <v>23</v>
      </c>
      <c r="C232" s="14" t="n">
        <v>14136</v>
      </c>
      <c r="D232" s="15" t="n">
        <v>38072</v>
      </c>
      <c r="E232" s="13" t="n">
        <v>10478</v>
      </c>
    </row>
    <row r="233" customFormat="false" ht="12.75" hidden="false" customHeight="false" outlineLevel="0" collapsed="false">
      <c r="A233" s="13" t="s">
        <v>30</v>
      </c>
      <c r="B233" s="13" t="s">
        <v>19</v>
      </c>
      <c r="C233" s="14" t="n">
        <v>314868</v>
      </c>
      <c r="D233" s="15" t="n">
        <v>38067</v>
      </c>
      <c r="E233" s="13" t="n">
        <v>10479</v>
      </c>
    </row>
    <row r="234" customFormat="false" ht="12.75" hidden="false" customHeight="false" outlineLevel="0" collapsed="false">
      <c r="A234" s="13" t="s">
        <v>29</v>
      </c>
      <c r="B234" s="13" t="s">
        <v>21</v>
      </c>
      <c r="C234" s="14" t="n">
        <v>22680</v>
      </c>
      <c r="D234" s="15" t="n">
        <v>38070</v>
      </c>
      <c r="E234" s="13" t="n">
        <v>10480</v>
      </c>
    </row>
    <row r="235" customFormat="false" ht="12.75" hidden="false" customHeight="false" outlineLevel="0" collapsed="false">
      <c r="A235" s="13" t="s">
        <v>30</v>
      </c>
      <c r="B235" s="13" t="s">
        <v>15</v>
      </c>
      <c r="C235" s="14" t="n">
        <v>44160</v>
      </c>
      <c r="D235" s="15" t="n">
        <v>38071</v>
      </c>
      <c r="E235" s="13" t="n">
        <v>10481</v>
      </c>
    </row>
    <row r="236" customFormat="false" ht="12.75" hidden="false" customHeight="false" outlineLevel="0" collapsed="false">
      <c r="A236" s="13" t="s">
        <v>30</v>
      </c>
      <c r="B236" s="13" t="s">
        <v>11</v>
      </c>
      <c r="C236" s="14" t="n">
        <v>4410</v>
      </c>
      <c r="D236" s="15" t="n">
        <v>38087</v>
      </c>
      <c r="E236" s="13" t="n">
        <v>10482</v>
      </c>
    </row>
    <row r="237" customFormat="false" ht="12.75" hidden="false" customHeight="false" outlineLevel="0" collapsed="false">
      <c r="A237" s="13" t="s">
        <v>29</v>
      </c>
      <c r="B237" s="13" t="s">
        <v>17</v>
      </c>
      <c r="C237" s="14" t="n">
        <v>20064</v>
      </c>
      <c r="D237" s="15" t="n">
        <v>38102</v>
      </c>
      <c r="E237" s="13" t="n">
        <v>10483</v>
      </c>
    </row>
    <row r="238" customFormat="false" ht="12.75" hidden="false" customHeight="false" outlineLevel="0" collapsed="false">
      <c r="A238" s="13" t="s">
        <v>30</v>
      </c>
      <c r="B238" s="13" t="s">
        <v>19</v>
      </c>
      <c r="C238" s="14" t="n">
        <v>11586</v>
      </c>
      <c r="D238" s="15" t="n">
        <v>38078</v>
      </c>
      <c r="E238" s="13" t="n">
        <v>10484</v>
      </c>
    </row>
    <row r="239" customFormat="false" ht="12.75" hidden="false" customHeight="false" outlineLevel="0" collapsed="false">
      <c r="A239" s="13" t="s">
        <v>30</v>
      </c>
      <c r="B239" s="13" t="s">
        <v>13</v>
      </c>
      <c r="C239" s="14" t="n">
        <v>47520</v>
      </c>
      <c r="D239" s="15" t="n">
        <v>38077</v>
      </c>
      <c r="E239" s="13" t="n">
        <v>10485</v>
      </c>
    </row>
    <row r="240" customFormat="false" ht="12.75" hidden="false" customHeight="false" outlineLevel="0" collapsed="false">
      <c r="A240" s="13" t="s">
        <v>30</v>
      </c>
      <c r="B240" s="13" t="s">
        <v>11</v>
      </c>
      <c r="C240" s="14" t="n">
        <v>38160</v>
      </c>
      <c r="D240" s="15" t="n">
        <v>38079</v>
      </c>
      <c r="E240" s="13" t="n">
        <v>10486</v>
      </c>
    </row>
    <row r="241" customFormat="false" ht="12.75" hidden="false" customHeight="false" outlineLevel="0" collapsed="false">
      <c r="A241" s="13" t="s">
        <v>30</v>
      </c>
      <c r="B241" s="13" t="s">
        <v>23</v>
      </c>
      <c r="C241" s="14" t="n">
        <v>26691</v>
      </c>
      <c r="D241" s="15" t="n">
        <v>38074</v>
      </c>
      <c r="E241" s="13" t="n">
        <v>10487</v>
      </c>
    </row>
    <row r="242" customFormat="false" ht="12.75" hidden="false" customHeight="false" outlineLevel="0" collapsed="false">
      <c r="A242" s="13" t="s">
        <v>30</v>
      </c>
      <c r="B242" s="13" t="s">
        <v>15</v>
      </c>
      <c r="C242" s="14" t="n">
        <v>45360</v>
      </c>
      <c r="D242" s="15" t="n">
        <v>38079</v>
      </c>
      <c r="E242" s="13" t="n">
        <v>10488</v>
      </c>
    </row>
    <row r="243" customFormat="false" ht="12.75" hidden="false" customHeight="false" outlineLevel="0" collapsed="false">
      <c r="A243" s="13" t="s">
        <v>29</v>
      </c>
      <c r="B243" s="13" t="s">
        <v>21</v>
      </c>
      <c r="C243" s="14" t="n">
        <v>13176</v>
      </c>
      <c r="D243" s="15" t="n">
        <v>38086</v>
      </c>
      <c r="E243" s="13" t="n">
        <v>10489</v>
      </c>
    </row>
    <row r="244" customFormat="false" ht="12.75" hidden="false" customHeight="false" outlineLevel="0" collapsed="false">
      <c r="A244" s="13" t="s">
        <v>29</v>
      </c>
      <c r="B244" s="13" t="s">
        <v>17</v>
      </c>
      <c r="C244" s="14" t="n">
        <v>94896</v>
      </c>
      <c r="D244" s="15" t="n">
        <v>38080</v>
      </c>
      <c r="E244" s="13" t="n">
        <v>10490</v>
      </c>
    </row>
    <row r="245" customFormat="false" ht="12.75" hidden="false" customHeight="false" outlineLevel="0" collapsed="false">
      <c r="A245" s="13" t="s">
        <v>30</v>
      </c>
      <c r="B245" s="13" t="s">
        <v>15</v>
      </c>
      <c r="C245" s="14" t="n">
        <v>7785</v>
      </c>
      <c r="D245" s="15" t="n">
        <v>38085</v>
      </c>
      <c r="E245" s="13" t="n">
        <v>10491</v>
      </c>
    </row>
    <row r="246" customFormat="false" ht="12.75" hidden="false" customHeight="false" outlineLevel="0" collapsed="false">
      <c r="A246" s="13" t="s">
        <v>30</v>
      </c>
      <c r="B246" s="13" t="s">
        <v>19</v>
      </c>
      <c r="C246" s="14" t="n">
        <v>25536</v>
      </c>
      <c r="D246" s="15" t="n">
        <v>38088</v>
      </c>
      <c r="E246" s="13" t="n">
        <v>10492</v>
      </c>
    </row>
    <row r="247" customFormat="false" ht="12.75" hidden="false" customHeight="false" outlineLevel="0" collapsed="false">
      <c r="A247" s="13" t="s">
        <v>30</v>
      </c>
      <c r="B247" s="13" t="s">
        <v>13</v>
      </c>
      <c r="C247" s="14" t="n">
        <v>18252</v>
      </c>
      <c r="D247" s="15" t="n">
        <v>38087</v>
      </c>
      <c r="E247" s="13" t="n">
        <v>10493</v>
      </c>
    </row>
    <row r="248" customFormat="false" ht="12.75" hidden="false" customHeight="false" outlineLevel="0" collapsed="false">
      <c r="A248" s="13" t="s">
        <v>30</v>
      </c>
      <c r="B248" s="13" t="s">
        <v>13</v>
      </c>
      <c r="C248" s="14" t="n">
        <v>27360</v>
      </c>
      <c r="D248" s="15" t="n">
        <v>38086</v>
      </c>
      <c r="E248" s="13" t="n">
        <v>10494</v>
      </c>
    </row>
    <row r="249" customFormat="false" ht="12.75" hidden="false" customHeight="false" outlineLevel="0" collapsed="false">
      <c r="A249" s="13" t="s">
        <v>30</v>
      </c>
      <c r="B249" s="13" t="s">
        <v>19</v>
      </c>
      <c r="C249" s="14" t="n">
        <v>8340</v>
      </c>
      <c r="D249" s="15" t="n">
        <v>38088</v>
      </c>
      <c r="E249" s="13" t="n">
        <v>10495</v>
      </c>
    </row>
    <row r="250" customFormat="false" ht="12.75" hidden="false" customHeight="false" outlineLevel="0" collapsed="false">
      <c r="A250" s="13" t="s">
        <v>29</v>
      </c>
      <c r="B250" s="13" t="s">
        <v>17</v>
      </c>
      <c r="C250" s="14" t="n">
        <v>5700</v>
      </c>
      <c r="D250" s="15" t="n">
        <v>38084</v>
      </c>
      <c r="E250" s="13" t="n">
        <v>10496</v>
      </c>
    </row>
    <row r="251" customFormat="false" ht="12.75" hidden="false" customHeight="false" outlineLevel="0" collapsed="false">
      <c r="A251" s="13" t="s">
        <v>29</v>
      </c>
      <c r="B251" s="13" t="s">
        <v>17</v>
      </c>
      <c r="C251" s="14" t="n">
        <v>41418</v>
      </c>
      <c r="D251" s="15" t="n">
        <v>38084</v>
      </c>
      <c r="E251" s="13" t="n">
        <v>10497</v>
      </c>
    </row>
    <row r="252" customFormat="false" ht="12.75" hidden="false" customHeight="false" outlineLevel="0" collapsed="false">
      <c r="A252" s="13" t="s">
        <v>30</v>
      </c>
      <c r="B252" s="13" t="s">
        <v>15</v>
      </c>
      <c r="C252" s="14" t="n">
        <v>17250</v>
      </c>
      <c r="D252" s="15" t="n">
        <v>38088</v>
      </c>
      <c r="E252" s="13" t="n">
        <v>10498</v>
      </c>
    </row>
    <row r="253" customFormat="false" ht="12.75" hidden="false" customHeight="false" outlineLevel="0" collapsed="false">
      <c r="A253" s="13" t="s">
        <v>30</v>
      </c>
      <c r="B253" s="13" t="s">
        <v>13</v>
      </c>
      <c r="C253" s="14" t="n">
        <v>42360</v>
      </c>
      <c r="D253" s="15" t="n">
        <v>38093</v>
      </c>
      <c r="E253" s="13" t="n">
        <v>10499</v>
      </c>
    </row>
    <row r="254" customFormat="false" ht="12.75" hidden="false" customHeight="false" outlineLevel="0" collapsed="false">
      <c r="A254" s="13" t="s">
        <v>29</v>
      </c>
      <c r="B254" s="13" t="s">
        <v>21</v>
      </c>
      <c r="C254" s="14" t="n">
        <v>15697.8</v>
      </c>
      <c r="D254" s="15" t="n">
        <v>38094</v>
      </c>
      <c r="E254" s="13" t="n">
        <v>10500</v>
      </c>
    </row>
    <row r="255" customFormat="false" ht="12.75" hidden="false" customHeight="false" outlineLevel="0" collapsed="false">
      <c r="A255" s="13" t="s">
        <v>29</v>
      </c>
      <c r="B255" s="13" t="s">
        <v>25</v>
      </c>
      <c r="C255" s="14" t="n">
        <v>4470</v>
      </c>
      <c r="D255" s="15" t="n">
        <v>38093</v>
      </c>
      <c r="E255" s="13" t="n">
        <v>10501</v>
      </c>
    </row>
    <row r="256" customFormat="false" ht="12.75" hidden="false" customHeight="false" outlineLevel="0" collapsed="false">
      <c r="A256" s="13" t="s">
        <v>30</v>
      </c>
      <c r="B256" s="13" t="s">
        <v>23</v>
      </c>
      <c r="C256" s="14" t="n">
        <v>24489</v>
      </c>
      <c r="D256" s="15" t="n">
        <v>38106</v>
      </c>
      <c r="E256" s="13" t="n">
        <v>10502</v>
      </c>
    </row>
    <row r="257" customFormat="false" ht="12.75" hidden="false" customHeight="false" outlineLevel="0" collapsed="false">
      <c r="A257" s="13" t="s">
        <v>29</v>
      </c>
      <c r="B257" s="13" t="s">
        <v>21</v>
      </c>
      <c r="C257" s="14" t="n">
        <v>61455</v>
      </c>
      <c r="D257" s="15" t="n">
        <v>38093</v>
      </c>
      <c r="E257" s="13" t="n">
        <v>10503</v>
      </c>
    </row>
    <row r="258" customFormat="false" ht="12.75" hidden="false" customHeight="false" outlineLevel="0" collapsed="false">
      <c r="A258" s="13" t="s">
        <v>30</v>
      </c>
      <c r="B258" s="13" t="s">
        <v>13</v>
      </c>
      <c r="C258" s="14" t="n">
        <v>41655</v>
      </c>
      <c r="D258" s="15" t="n">
        <v>38095</v>
      </c>
      <c r="E258" s="13" t="n">
        <v>10504</v>
      </c>
    </row>
    <row r="259" customFormat="false" ht="12.75" hidden="false" customHeight="false" outlineLevel="0" collapsed="false">
      <c r="A259" s="13" t="s">
        <v>30</v>
      </c>
      <c r="B259" s="13" t="s">
        <v>19</v>
      </c>
      <c r="C259" s="14" t="n">
        <v>4437</v>
      </c>
      <c r="D259" s="15" t="n">
        <v>38098</v>
      </c>
      <c r="E259" s="13" t="n">
        <v>10505</v>
      </c>
    </row>
    <row r="260" customFormat="false" ht="12.75" hidden="false" customHeight="false" outlineLevel="0" collapsed="false">
      <c r="A260" s="13" t="s">
        <v>29</v>
      </c>
      <c r="B260" s="13" t="s">
        <v>25</v>
      </c>
      <c r="C260" s="14" t="n">
        <v>12474</v>
      </c>
      <c r="D260" s="15" t="n">
        <v>38109</v>
      </c>
      <c r="E260" s="13" t="n">
        <v>10506</v>
      </c>
    </row>
    <row r="261" customFormat="false" ht="12.75" hidden="false" customHeight="false" outlineLevel="0" collapsed="false">
      <c r="A261" s="13" t="s">
        <v>29</v>
      </c>
      <c r="B261" s="13" t="s">
        <v>17</v>
      </c>
      <c r="C261" s="14" t="n">
        <v>22471.8</v>
      </c>
      <c r="D261" s="15" t="n">
        <v>38099</v>
      </c>
      <c r="E261" s="13" t="n">
        <v>10507</v>
      </c>
    </row>
    <row r="262" customFormat="false" ht="12.75" hidden="false" customHeight="false" outlineLevel="0" collapsed="false">
      <c r="A262" s="13" t="s">
        <v>30</v>
      </c>
      <c r="B262" s="13" t="s">
        <v>11</v>
      </c>
      <c r="C262" s="14" t="n">
        <v>7200</v>
      </c>
      <c r="D262" s="15" t="n">
        <v>38120</v>
      </c>
      <c r="E262" s="13" t="n">
        <v>10508</v>
      </c>
    </row>
    <row r="263" customFormat="false" ht="12.75" hidden="false" customHeight="false" outlineLevel="0" collapsed="false">
      <c r="A263" s="13" t="s">
        <v>30</v>
      </c>
      <c r="B263" s="13" t="s">
        <v>13</v>
      </c>
      <c r="C263" s="14" t="n">
        <v>4104</v>
      </c>
      <c r="D263" s="15" t="n">
        <v>38106</v>
      </c>
      <c r="E263" s="13" t="n">
        <v>10509</v>
      </c>
    </row>
    <row r="264" customFormat="false" ht="12.75" hidden="false" customHeight="false" outlineLevel="0" collapsed="false">
      <c r="A264" s="13" t="s">
        <v>29</v>
      </c>
      <c r="B264" s="13" t="s">
        <v>21</v>
      </c>
      <c r="C264" s="14" t="n">
        <v>141226.2</v>
      </c>
      <c r="D264" s="15" t="n">
        <v>38105</v>
      </c>
      <c r="E264" s="13" t="n">
        <v>10510</v>
      </c>
    </row>
    <row r="265" customFormat="false" ht="12.75" hidden="false" customHeight="false" outlineLevel="0" collapsed="false">
      <c r="A265" s="13" t="s">
        <v>30</v>
      </c>
      <c r="B265" s="13" t="s">
        <v>13</v>
      </c>
      <c r="C265" s="14" t="n">
        <v>76500</v>
      </c>
      <c r="D265" s="15" t="n">
        <v>38098</v>
      </c>
      <c r="E265" s="13" t="n">
        <v>10511</v>
      </c>
    </row>
    <row r="266" customFormat="false" ht="12.75" hidden="false" customHeight="false" outlineLevel="0" collapsed="false">
      <c r="A266" s="13" t="s">
        <v>29</v>
      </c>
      <c r="B266" s="13" t="s">
        <v>17</v>
      </c>
      <c r="C266" s="14" t="n">
        <v>15759</v>
      </c>
      <c r="D266" s="15" t="n">
        <v>38101</v>
      </c>
      <c r="E266" s="13" t="n">
        <v>10512</v>
      </c>
    </row>
    <row r="267" customFormat="false" ht="12.75" hidden="false" customHeight="false" outlineLevel="0" collapsed="false">
      <c r="A267" s="13" t="s">
        <v>29</v>
      </c>
      <c r="B267" s="13" t="s">
        <v>17</v>
      </c>
      <c r="C267" s="14" t="n">
        <v>58260</v>
      </c>
      <c r="D267" s="15" t="n">
        <v>38105</v>
      </c>
      <c r="E267" s="13" t="n">
        <v>10513</v>
      </c>
    </row>
    <row r="268" customFormat="false" ht="12.75" hidden="false" customHeight="false" outlineLevel="0" collapsed="false">
      <c r="A268" s="13" t="s">
        <v>30</v>
      </c>
      <c r="B268" s="13" t="s">
        <v>19</v>
      </c>
      <c r="C268" s="14" t="n">
        <v>258703.5</v>
      </c>
      <c r="D268" s="15" t="n">
        <v>38123</v>
      </c>
      <c r="E268" s="13" t="n">
        <v>10514</v>
      </c>
    </row>
    <row r="269" customFormat="false" ht="12.75" hidden="false" customHeight="false" outlineLevel="0" collapsed="false">
      <c r="A269" s="13" t="s">
        <v>30</v>
      </c>
      <c r="B269" s="13" t="s">
        <v>23</v>
      </c>
      <c r="C269" s="14" t="n">
        <v>297639</v>
      </c>
      <c r="D269" s="15" t="n">
        <v>38130</v>
      </c>
      <c r="E269" s="13" t="n">
        <v>10515</v>
      </c>
    </row>
    <row r="270" customFormat="false" ht="12.75" hidden="false" customHeight="false" outlineLevel="0" collapsed="false">
      <c r="A270" s="13" t="s">
        <v>30</v>
      </c>
      <c r="B270" s="13" t="s">
        <v>23</v>
      </c>
      <c r="C270" s="14" t="n">
        <v>71431.5</v>
      </c>
      <c r="D270" s="15" t="n">
        <v>38108</v>
      </c>
      <c r="E270" s="13" t="n">
        <v>10516</v>
      </c>
    </row>
    <row r="271" customFormat="false" ht="12.75" hidden="false" customHeight="false" outlineLevel="0" collapsed="false">
      <c r="A271" s="13" t="s">
        <v>30</v>
      </c>
      <c r="B271" s="13" t="s">
        <v>19</v>
      </c>
      <c r="C271" s="14" t="n">
        <v>10560</v>
      </c>
      <c r="D271" s="15" t="n">
        <v>38106</v>
      </c>
      <c r="E271" s="13" t="n">
        <v>10517</v>
      </c>
    </row>
    <row r="272" customFormat="false" ht="12.75" hidden="false" customHeight="false" outlineLevel="0" collapsed="false">
      <c r="A272" s="13" t="s">
        <v>30</v>
      </c>
      <c r="B272" s="13" t="s">
        <v>13</v>
      </c>
      <c r="C272" s="14" t="n">
        <v>124501.5</v>
      </c>
      <c r="D272" s="15" t="n">
        <v>38112</v>
      </c>
      <c r="E272" s="13" t="n">
        <v>10518</v>
      </c>
    </row>
    <row r="273" customFormat="false" ht="12.75" hidden="false" customHeight="false" outlineLevel="0" collapsed="false">
      <c r="A273" s="13" t="s">
        <v>29</v>
      </c>
      <c r="B273" s="13" t="s">
        <v>21</v>
      </c>
      <c r="C273" s="14" t="n">
        <v>69426</v>
      </c>
      <c r="D273" s="15" t="n">
        <v>38108</v>
      </c>
      <c r="E273" s="13" t="n">
        <v>10519</v>
      </c>
    </row>
    <row r="274" customFormat="false" ht="12.75" hidden="false" customHeight="false" outlineLevel="0" collapsed="false">
      <c r="A274" s="13" t="s">
        <v>29</v>
      </c>
      <c r="B274" s="13" t="s">
        <v>17</v>
      </c>
      <c r="C274" s="14" t="n">
        <v>6000</v>
      </c>
      <c r="D274" s="15" t="n">
        <v>38108</v>
      </c>
      <c r="E274" s="13" t="n">
        <v>10520</v>
      </c>
    </row>
    <row r="275" customFormat="false" ht="12.75" hidden="false" customHeight="false" outlineLevel="0" collapsed="false">
      <c r="A275" s="13" t="s">
        <v>30</v>
      </c>
      <c r="B275" s="13" t="s">
        <v>15</v>
      </c>
      <c r="C275" s="14" t="n">
        <v>6765</v>
      </c>
      <c r="D275" s="15" t="n">
        <v>38109</v>
      </c>
      <c r="E275" s="13" t="n">
        <v>10521</v>
      </c>
    </row>
    <row r="276" customFormat="false" ht="12.75" hidden="false" customHeight="false" outlineLevel="0" collapsed="false">
      <c r="A276" s="13" t="s">
        <v>30</v>
      </c>
      <c r="B276" s="13" t="s">
        <v>13</v>
      </c>
      <c r="C276" s="14" t="n">
        <v>69547.2</v>
      </c>
      <c r="D276" s="15" t="n">
        <v>38113</v>
      </c>
      <c r="E276" s="13" t="n">
        <v>10522</v>
      </c>
    </row>
    <row r="277" customFormat="false" ht="12.75" hidden="false" customHeight="false" outlineLevel="0" collapsed="false">
      <c r="A277" s="13" t="s">
        <v>29</v>
      </c>
      <c r="B277" s="13" t="s">
        <v>17</v>
      </c>
      <c r="C277" s="14" t="n">
        <v>73329.3</v>
      </c>
      <c r="D277" s="15" t="n">
        <v>38137</v>
      </c>
      <c r="E277" s="13" t="n">
        <v>10523</v>
      </c>
    </row>
    <row r="278" customFormat="false" ht="12.75" hidden="false" customHeight="false" outlineLevel="0" collapsed="false">
      <c r="A278" s="13" t="s">
        <v>30</v>
      </c>
      <c r="B278" s="13" t="s">
        <v>11</v>
      </c>
      <c r="C278" s="14" t="n">
        <v>95779.5</v>
      </c>
      <c r="D278" s="15" t="n">
        <v>38114</v>
      </c>
      <c r="E278" s="13" t="n">
        <v>10524</v>
      </c>
    </row>
    <row r="279" customFormat="false" ht="12.75" hidden="false" customHeight="false" outlineLevel="0" collapsed="false">
      <c r="A279" s="13" t="s">
        <v>30</v>
      </c>
      <c r="B279" s="13" t="s">
        <v>11</v>
      </c>
      <c r="C279" s="14" t="n">
        <v>24552</v>
      </c>
      <c r="D279" s="15" t="n">
        <v>38130</v>
      </c>
      <c r="E279" s="13" t="n">
        <v>10525</v>
      </c>
    </row>
    <row r="280" customFormat="false" ht="12.75" hidden="false" customHeight="false" outlineLevel="0" collapsed="false">
      <c r="A280" s="13" t="s">
        <v>30</v>
      </c>
      <c r="B280" s="13" t="s">
        <v>13</v>
      </c>
      <c r="C280" s="14" t="n">
        <v>34542</v>
      </c>
      <c r="D280" s="15" t="n">
        <v>38122</v>
      </c>
      <c r="E280" s="13" t="n">
        <v>10526</v>
      </c>
    </row>
    <row r="281" customFormat="false" ht="12.75" hidden="false" customHeight="false" outlineLevel="0" collapsed="false">
      <c r="A281" s="13" t="s">
        <v>29</v>
      </c>
      <c r="B281" s="13" t="s">
        <v>17</v>
      </c>
      <c r="C281" s="14" t="n">
        <v>45090</v>
      </c>
      <c r="D281" s="15" t="n">
        <v>38114</v>
      </c>
      <c r="E281" s="13" t="n">
        <v>10527</v>
      </c>
    </row>
    <row r="282" customFormat="false" ht="12.75" hidden="false" customHeight="false" outlineLevel="0" collapsed="false">
      <c r="A282" s="13" t="s">
        <v>29</v>
      </c>
      <c r="B282" s="13" t="s">
        <v>21</v>
      </c>
      <c r="C282" s="14" t="n">
        <v>11766</v>
      </c>
      <c r="D282" s="15" t="n">
        <v>38116</v>
      </c>
      <c r="E282" s="13" t="n">
        <v>10528</v>
      </c>
    </row>
    <row r="283" customFormat="false" ht="12.75" hidden="false" customHeight="false" outlineLevel="0" collapsed="false">
      <c r="A283" s="13" t="s">
        <v>29</v>
      </c>
      <c r="B283" s="13" t="s">
        <v>5</v>
      </c>
      <c r="C283" s="14" t="n">
        <v>28380</v>
      </c>
      <c r="D283" s="15" t="n">
        <v>38116</v>
      </c>
      <c r="E283" s="13" t="n">
        <v>10529</v>
      </c>
    </row>
    <row r="284" customFormat="false" ht="12.75" hidden="false" customHeight="false" outlineLevel="0" collapsed="false">
      <c r="A284" s="13" t="s">
        <v>30</v>
      </c>
      <c r="B284" s="13" t="s">
        <v>19</v>
      </c>
      <c r="C284" s="14" t="n">
        <v>125400</v>
      </c>
      <c r="D284" s="15" t="n">
        <v>38119</v>
      </c>
      <c r="E284" s="13" t="n">
        <v>10530</v>
      </c>
    </row>
    <row r="285" customFormat="false" ht="12.75" hidden="false" customHeight="false" outlineLevel="0" collapsed="false">
      <c r="A285" s="13" t="s">
        <v>29</v>
      </c>
      <c r="B285" s="13" t="s">
        <v>17</v>
      </c>
      <c r="C285" s="14" t="n">
        <v>3300</v>
      </c>
      <c r="D285" s="15" t="n">
        <v>38126</v>
      </c>
      <c r="E285" s="13" t="n">
        <v>10531</v>
      </c>
    </row>
    <row r="286" customFormat="false" ht="12.75" hidden="false" customHeight="false" outlineLevel="0" collapsed="false">
      <c r="A286" s="13" t="s">
        <v>29</v>
      </c>
      <c r="B286" s="13" t="s">
        <v>17</v>
      </c>
      <c r="C286" s="14" t="n">
        <v>23890.5</v>
      </c>
      <c r="D286" s="15" t="n">
        <v>38119</v>
      </c>
      <c r="E286" s="13" t="n">
        <v>10532</v>
      </c>
    </row>
    <row r="287" customFormat="false" ht="12.75" hidden="false" customHeight="false" outlineLevel="0" collapsed="false">
      <c r="A287" s="13" t="s">
        <v>30</v>
      </c>
      <c r="B287" s="13" t="s">
        <v>15</v>
      </c>
      <c r="C287" s="14" t="n">
        <v>66666</v>
      </c>
      <c r="D287" s="15" t="n">
        <v>38129</v>
      </c>
      <c r="E287" s="13" t="n">
        <v>10533</v>
      </c>
    </row>
    <row r="288" customFormat="false" ht="12.75" hidden="false" customHeight="false" outlineLevel="0" collapsed="false">
      <c r="A288" s="13" t="s">
        <v>30</v>
      </c>
      <c r="B288" s="13" t="s">
        <v>15</v>
      </c>
      <c r="C288" s="14" t="n">
        <v>13971</v>
      </c>
      <c r="D288" s="15" t="n">
        <v>38121</v>
      </c>
      <c r="E288" s="13" t="n">
        <v>10534</v>
      </c>
    </row>
    <row r="289" customFormat="false" ht="12.75" hidden="false" customHeight="false" outlineLevel="0" collapsed="false">
      <c r="A289" s="13" t="s">
        <v>30</v>
      </c>
      <c r="B289" s="13" t="s">
        <v>13</v>
      </c>
      <c r="C289" s="14" t="n">
        <v>58225.5</v>
      </c>
      <c r="D289" s="15" t="n">
        <v>38128</v>
      </c>
      <c r="E289" s="13" t="n">
        <v>10535</v>
      </c>
    </row>
    <row r="290" customFormat="false" ht="12.75" hidden="false" customHeight="false" outlineLevel="0" collapsed="false">
      <c r="A290" s="13" t="s">
        <v>30</v>
      </c>
      <c r="B290" s="13" t="s">
        <v>19</v>
      </c>
      <c r="C290" s="14" t="n">
        <v>49350</v>
      </c>
      <c r="D290" s="15" t="n">
        <v>38144</v>
      </c>
      <c r="E290" s="13" t="n">
        <v>10536</v>
      </c>
    </row>
    <row r="291" customFormat="false" ht="12.75" hidden="false" customHeight="false" outlineLevel="0" collapsed="false">
      <c r="A291" s="13" t="s">
        <v>30</v>
      </c>
      <c r="B291" s="13" t="s">
        <v>11</v>
      </c>
      <c r="C291" s="14" t="n">
        <v>54714</v>
      </c>
      <c r="D291" s="15" t="n">
        <v>38126</v>
      </c>
      <c r="E291" s="13" t="n">
        <v>10537</v>
      </c>
    </row>
    <row r="292" customFormat="false" ht="12.75" hidden="false" customHeight="false" outlineLevel="0" collapsed="false">
      <c r="A292" s="13" t="s">
        <v>29</v>
      </c>
      <c r="B292" s="13" t="s">
        <v>25</v>
      </c>
      <c r="C292" s="14" t="n">
        <v>4194</v>
      </c>
      <c r="D292" s="15" t="n">
        <v>38123</v>
      </c>
      <c r="E292" s="13" t="n">
        <v>10538</v>
      </c>
    </row>
    <row r="293" customFormat="false" ht="12.75" hidden="false" customHeight="false" outlineLevel="0" collapsed="false">
      <c r="A293" s="13" t="s">
        <v>29</v>
      </c>
      <c r="B293" s="13" t="s">
        <v>21</v>
      </c>
      <c r="C293" s="14" t="n">
        <v>10665</v>
      </c>
      <c r="D293" s="15" t="n">
        <v>38130</v>
      </c>
      <c r="E293" s="13" t="n">
        <v>10539</v>
      </c>
    </row>
    <row r="294" customFormat="false" ht="12.75" hidden="false" customHeight="false" outlineLevel="0" collapsed="false">
      <c r="A294" s="13" t="s">
        <v>30</v>
      </c>
      <c r="B294" s="13" t="s">
        <v>19</v>
      </c>
      <c r="C294" s="14" t="n">
        <v>305751</v>
      </c>
      <c r="D294" s="15" t="n">
        <v>38151</v>
      </c>
      <c r="E294" s="13" t="n">
        <v>10540</v>
      </c>
    </row>
    <row r="295" customFormat="false" ht="12.75" hidden="false" customHeight="false" outlineLevel="0" collapsed="false">
      <c r="A295" s="13" t="s">
        <v>30</v>
      </c>
      <c r="B295" s="13" t="s">
        <v>23</v>
      </c>
      <c r="C295" s="14" t="n">
        <v>58395.6</v>
      </c>
      <c r="D295" s="15" t="n">
        <v>38136</v>
      </c>
      <c r="E295" s="13" t="n">
        <v>10541</v>
      </c>
    </row>
    <row r="296" customFormat="false" ht="12.75" hidden="false" customHeight="false" outlineLevel="0" collapsed="false">
      <c r="A296" s="13" t="s">
        <v>30</v>
      </c>
      <c r="B296" s="13" t="s">
        <v>11</v>
      </c>
      <c r="C296" s="14" t="n">
        <v>14073.3</v>
      </c>
      <c r="D296" s="15" t="n">
        <v>38133</v>
      </c>
      <c r="E296" s="13" t="n">
        <v>10542</v>
      </c>
    </row>
    <row r="297" customFormat="false" ht="12.75" hidden="false" customHeight="false" outlineLevel="0" collapsed="false">
      <c r="A297" s="13" t="s">
        <v>30</v>
      </c>
      <c r="B297" s="13" t="s">
        <v>15</v>
      </c>
      <c r="C297" s="14" t="n">
        <v>45135</v>
      </c>
      <c r="D297" s="15" t="n">
        <v>38130</v>
      </c>
      <c r="E297" s="13" t="n">
        <v>10543</v>
      </c>
    </row>
    <row r="298" customFormat="false" ht="12.75" hidden="false" customHeight="false" outlineLevel="0" collapsed="false">
      <c r="A298" s="13" t="s">
        <v>30</v>
      </c>
      <c r="B298" s="13" t="s">
        <v>13</v>
      </c>
      <c r="C298" s="14" t="n">
        <v>12516</v>
      </c>
      <c r="D298" s="15" t="n">
        <v>38137</v>
      </c>
      <c r="E298" s="13" t="n">
        <v>10544</v>
      </c>
    </row>
    <row r="299" customFormat="false" ht="12.75" hidden="false" customHeight="false" outlineLevel="0" collapsed="false">
      <c r="A299" s="13" t="s">
        <v>30</v>
      </c>
      <c r="B299" s="13" t="s">
        <v>15</v>
      </c>
      <c r="C299" s="14" t="n">
        <v>6300</v>
      </c>
      <c r="D299" s="15" t="n">
        <v>38164</v>
      </c>
      <c r="E299" s="13" t="n">
        <v>10545</v>
      </c>
    </row>
    <row r="300" customFormat="false" ht="12.75" hidden="false" customHeight="false" outlineLevel="0" collapsed="false">
      <c r="A300" s="13" t="s">
        <v>30</v>
      </c>
      <c r="B300" s="13" t="s">
        <v>11</v>
      </c>
      <c r="C300" s="14" t="n">
        <v>84360</v>
      </c>
      <c r="D300" s="15" t="n">
        <v>38134</v>
      </c>
      <c r="E300" s="13" t="n">
        <v>10546</v>
      </c>
    </row>
    <row r="301" customFormat="false" ht="12.75" hidden="false" customHeight="false" outlineLevel="0" collapsed="false">
      <c r="A301" s="13" t="s">
        <v>30</v>
      </c>
      <c r="B301" s="13" t="s">
        <v>19</v>
      </c>
      <c r="C301" s="14" t="n">
        <v>53784</v>
      </c>
      <c r="D301" s="15" t="n">
        <v>38140</v>
      </c>
      <c r="E301" s="13" t="n">
        <v>10547</v>
      </c>
    </row>
    <row r="302" customFormat="false" ht="12.75" hidden="false" customHeight="false" outlineLevel="0" collapsed="false">
      <c r="A302" s="13" t="s">
        <v>30</v>
      </c>
      <c r="B302" s="13" t="s">
        <v>19</v>
      </c>
      <c r="C302" s="14" t="n">
        <v>7203</v>
      </c>
      <c r="D302" s="15" t="n">
        <v>38140</v>
      </c>
      <c r="E302" s="13" t="n">
        <v>10548</v>
      </c>
    </row>
    <row r="303" customFormat="false" ht="12.75" hidden="false" customHeight="false" outlineLevel="0" collapsed="false">
      <c r="A303" s="13" t="s">
        <v>29</v>
      </c>
      <c r="B303" s="13" t="s">
        <v>5</v>
      </c>
      <c r="C303" s="14" t="n">
        <v>106628.1</v>
      </c>
      <c r="D303" s="15" t="n">
        <v>38137</v>
      </c>
      <c r="E303" s="13" t="n">
        <v>10549</v>
      </c>
    </row>
    <row r="304" customFormat="false" ht="12.75" hidden="false" customHeight="false" outlineLevel="0" collapsed="false">
      <c r="A304" s="13" t="s">
        <v>29</v>
      </c>
      <c r="B304" s="13" t="s">
        <v>17</v>
      </c>
      <c r="C304" s="14" t="n">
        <v>20499</v>
      </c>
      <c r="D304" s="15" t="n">
        <v>38144</v>
      </c>
      <c r="E304" s="13" t="n">
        <v>10550</v>
      </c>
    </row>
    <row r="305" customFormat="false" ht="12.75" hidden="false" customHeight="false" outlineLevel="0" collapsed="false">
      <c r="A305" s="13" t="s">
        <v>30</v>
      </c>
      <c r="B305" s="13" t="s">
        <v>13</v>
      </c>
      <c r="C305" s="14" t="n">
        <v>50319</v>
      </c>
      <c r="D305" s="15" t="n">
        <v>38144</v>
      </c>
      <c r="E305" s="13" t="n">
        <v>10551</v>
      </c>
    </row>
    <row r="306" customFormat="false" ht="12.75" hidden="false" customHeight="false" outlineLevel="0" collapsed="false">
      <c r="A306" s="13" t="s">
        <v>30</v>
      </c>
      <c r="B306" s="13" t="s">
        <v>23</v>
      </c>
      <c r="C306" s="14" t="n">
        <v>26415</v>
      </c>
      <c r="D306" s="15" t="n">
        <v>38143</v>
      </c>
      <c r="E306" s="13" t="n">
        <v>10552</v>
      </c>
    </row>
    <row r="307" customFormat="false" ht="12.75" hidden="false" customHeight="false" outlineLevel="0" collapsed="false">
      <c r="A307" s="13" t="s">
        <v>30</v>
      </c>
      <c r="B307" s="13" t="s">
        <v>23</v>
      </c>
      <c r="C307" s="14" t="n">
        <v>46389</v>
      </c>
      <c r="D307" s="15" t="n">
        <v>38141</v>
      </c>
      <c r="E307" s="13" t="n">
        <v>10553</v>
      </c>
    </row>
    <row r="308" customFormat="false" ht="12.75" hidden="false" customHeight="false" outlineLevel="0" collapsed="false">
      <c r="A308" s="13" t="s">
        <v>30</v>
      </c>
      <c r="B308" s="13" t="s">
        <v>13</v>
      </c>
      <c r="C308" s="14" t="n">
        <v>51855.6</v>
      </c>
      <c r="D308" s="15" t="n">
        <v>38143</v>
      </c>
      <c r="E308" s="13" t="n">
        <v>10554</v>
      </c>
    </row>
    <row r="309" customFormat="false" ht="12.75" hidden="false" customHeight="false" outlineLevel="0" collapsed="false">
      <c r="A309" s="13" t="s">
        <v>29</v>
      </c>
      <c r="B309" s="13" t="s">
        <v>21</v>
      </c>
      <c r="C309" s="14" t="n">
        <v>88332</v>
      </c>
      <c r="D309" s="15" t="n">
        <v>38142</v>
      </c>
      <c r="E309" s="13" t="n">
        <v>10555</v>
      </c>
    </row>
    <row r="310" customFormat="false" ht="12.75" hidden="false" customHeight="false" outlineLevel="0" collapsed="false">
      <c r="A310" s="13" t="s">
        <v>30</v>
      </c>
      <c r="B310" s="13" t="s">
        <v>23</v>
      </c>
      <c r="C310" s="14" t="n">
        <v>25056</v>
      </c>
      <c r="D310" s="15" t="n">
        <v>38151</v>
      </c>
      <c r="E310" s="13" t="n">
        <v>10556</v>
      </c>
    </row>
    <row r="311" customFormat="false" ht="12.75" hidden="false" customHeight="false" outlineLevel="0" collapsed="false">
      <c r="A311" s="13" t="s">
        <v>29</v>
      </c>
      <c r="B311" s="13" t="s">
        <v>25</v>
      </c>
      <c r="C311" s="14" t="n">
        <v>34575</v>
      </c>
      <c r="D311" s="15" t="n">
        <v>38144</v>
      </c>
      <c r="E311" s="13" t="n">
        <v>10557</v>
      </c>
    </row>
    <row r="312" customFormat="false" ht="12.75" hidden="false" customHeight="false" outlineLevel="0" collapsed="false">
      <c r="A312" s="13" t="s">
        <v>30</v>
      </c>
      <c r="B312" s="13" t="s">
        <v>11</v>
      </c>
      <c r="C312" s="14" t="n">
        <v>64287</v>
      </c>
      <c r="D312" s="15" t="n">
        <v>38148</v>
      </c>
      <c r="E312" s="13" t="n">
        <v>10558</v>
      </c>
    </row>
    <row r="313" customFormat="false" ht="12.75" hidden="false" customHeight="false" outlineLevel="0" collapsed="false">
      <c r="A313" s="13" t="s">
        <v>29</v>
      </c>
      <c r="B313" s="13" t="s">
        <v>21</v>
      </c>
      <c r="C313" s="14" t="n">
        <v>15612.3</v>
      </c>
      <c r="D313" s="15" t="n">
        <v>38151</v>
      </c>
      <c r="E313" s="13" t="n">
        <v>10559</v>
      </c>
    </row>
    <row r="314" customFormat="false" ht="12.75" hidden="false" customHeight="false" outlineLevel="0" collapsed="false">
      <c r="A314" s="13" t="s">
        <v>30</v>
      </c>
      <c r="B314" s="13" t="s">
        <v>15</v>
      </c>
      <c r="C314" s="14" t="n">
        <v>32172.6</v>
      </c>
      <c r="D314" s="15" t="n">
        <v>38147</v>
      </c>
      <c r="E314" s="13" t="n">
        <v>10560</v>
      </c>
    </row>
    <row r="315" customFormat="false" ht="12.75" hidden="false" customHeight="false" outlineLevel="0" collapsed="false">
      <c r="A315" s="13" t="s">
        <v>30</v>
      </c>
      <c r="B315" s="13" t="s">
        <v>23</v>
      </c>
      <c r="C315" s="14" t="n">
        <v>85335</v>
      </c>
      <c r="D315" s="15" t="n">
        <v>38147</v>
      </c>
      <c r="E315" s="13" t="n">
        <v>10561</v>
      </c>
    </row>
    <row r="316" customFormat="false" ht="12.75" hidden="false" customHeight="false" outlineLevel="0" collapsed="false">
      <c r="A316" s="13" t="s">
        <v>30</v>
      </c>
      <c r="B316" s="13" t="s">
        <v>11</v>
      </c>
      <c r="C316" s="14" t="n">
        <v>14661</v>
      </c>
      <c r="D316" s="15" t="n">
        <v>38150</v>
      </c>
      <c r="E316" s="13" t="n">
        <v>10562</v>
      </c>
    </row>
    <row r="317" customFormat="false" ht="12.75" hidden="false" customHeight="false" outlineLevel="0" collapsed="false">
      <c r="A317" s="13" t="s">
        <v>30</v>
      </c>
      <c r="B317" s="13" t="s">
        <v>23</v>
      </c>
      <c r="C317" s="14" t="n">
        <v>28950</v>
      </c>
      <c r="D317" s="15" t="n">
        <v>38162</v>
      </c>
      <c r="E317" s="13" t="n">
        <v>10563</v>
      </c>
    </row>
    <row r="318" customFormat="false" ht="12.75" hidden="false" customHeight="false" outlineLevel="0" collapsed="false">
      <c r="A318" s="13" t="s">
        <v>30</v>
      </c>
      <c r="B318" s="13" t="s">
        <v>13</v>
      </c>
      <c r="C318" s="14" t="n">
        <v>37021.5</v>
      </c>
      <c r="D318" s="15" t="n">
        <v>38154</v>
      </c>
      <c r="E318" s="13" t="n">
        <v>10564</v>
      </c>
    </row>
    <row r="319" customFormat="false" ht="12.75" hidden="false" customHeight="false" outlineLevel="0" collapsed="false">
      <c r="A319" s="13" t="s">
        <v>30</v>
      </c>
      <c r="B319" s="13" t="s">
        <v>15</v>
      </c>
      <c r="C319" s="14" t="n">
        <v>19197</v>
      </c>
      <c r="D319" s="15" t="n">
        <v>38156</v>
      </c>
      <c r="E319" s="13" t="n">
        <v>10565</v>
      </c>
    </row>
    <row r="320" customFormat="false" ht="12.75" hidden="false" customHeight="false" outlineLevel="0" collapsed="false">
      <c r="A320" s="13" t="s">
        <v>29</v>
      </c>
      <c r="B320" s="13" t="s">
        <v>25</v>
      </c>
      <c r="C320" s="14" t="n">
        <v>52830</v>
      </c>
      <c r="D320" s="15" t="n">
        <v>38156</v>
      </c>
      <c r="E320" s="13" t="n">
        <v>10566</v>
      </c>
    </row>
    <row r="321" customFormat="false" ht="12.75" hidden="false" customHeight="false" outlineLevel="0" collapsed="false">
      <c r="A321" s="13" t="s">
        <v>30</v>
      </c>
      <c r="B321" s="13" t="s">
        <v>11</v>
      </c>
      <c r="C321" s="14" t="n">
        <v>75570</v>
      </c>
      <c r="D321" s="15" t="n">
        <v>38155</v>
      </c>
      <c r="E321" s="13" t="n">
        <v>10567</v>
      </c>
    </row>
    <row r="322" customFormat="false" ht="12.75" hidden="false" customHeight="false" outlineLevel="0" collapsed="false">
      <c r="A322" s="13" t="s">
        <v>30</v>
      </c>
      <c r="B322" s="13" t="s">
        <v>19</v>
      </c>
      <c r="C322" s="14" t="n">
        <v>4650</v>
      </c>
      <c r="D322" s="15" t="n">
        <v>38177</v>
      </c>
      <c r="E322" s="13" t="n">
        <v>10568</v>
      </c>
    </row>
    <row r="323" customFormat="false" ht="12.75" hidden="false" customHeight="false" outlineLevel="0" collapsed="false">
      <c r="A323" s="13" t="s">
        <v>29</v>
      </c>
      <c r="B323" s="13" t="s">
        <v>5</v>
      </c>
      <c r="C323" s="14" t="n">
        <v>26700</v>
      </c>
      <c r="D323" s="15" t="n">
        <v>38179</v>
      </c>
      <c r="E323" s="13" t="n">
        <v>10569</v>
      </c>
    </row>
    <row r="324" customFormat="false" ht="12.75" hidden="false" customHeight="false" outlineLevel="0" collapsed="false">
      <c r="A324" s="13" t="s">
        <v>30</v>
      </c>
      <c r="B324" s="13" t="s">
        <v>19</v>
      </c>
      <c r="C324" s="14" t="n">
        <v>73957.5</v>
      </c>
      <c r="D324" s="15" t="n">
        <v>38157</v>
      </c>
      <c r="E324" s="13" t="n">
        <v>10570</v>
      </c>
    </row>
    <row r="325" customFormat="false" ht="12.75" hidden="false" customHeight="false" outlineLevel="0" collapsed="false">
      <c r="A325" s="13" t="s">
        <v>30</v>
      </c>
      <c r="B325" s="13" t="s">
        <v>15</v>
      </c>
      <c r="C325" s="14" t="n">
        <v>16517.7</v>
      </c>
      <c r="D325" s="15" t="n">
        <v>38172</v>
      </c>
      <c r="E325" s="13" t="n">
        <v>10571</v>
      </c>
    </row>
    <row r="326" customFormat="false" ht="12.75" hidden="false" customHeight="false" outlineLevel="0" collapsed="false">
      <c r="A326" s="13" t="s">
        <v>30</v>
      </c>
      <c r="B326" s="13" t="s">
        <v>19</v>
      </c>
      <c r="C326" s="14" t="n">
        <v>45032.4</v>
      </c>
      <c r="D326" s="15" t="n">
        <v>38163</v>
      </c>
      <c r="E326" s="13" t="n">
        <v>10572</v>
      </c>
    </row>
    <row r="327" customFormat="false" ht="12.75" hidden="false" customHeight="false" outlineLevel="0" collapsed="false">
      <c r="A327" s="13" t="s">
        <v>29</v>
      </c>
      <c r="B327" s="13" t="s">
        <v>17</v>
      </c>
      <c r="C327" s="14" t="n">
        <v>62460</v>
      </c>
      <c r="D327" s="15" t="n">
        <v>38158</v>
      </c>
      <c r="E327" s="13" t="n">
        <v>10573</v>
      </c>
    </row>
    <row r="328" customFormat="false" ht="12.75" hidden="false" customHeight="false" outlineLevel="0" collapsed="false">
      <c r="A328" s="13" t="s">
        <v>30</v>
      </c>
      <c r="B328" s="13" t="s">
        <v>13</v>
      </c>
      <c r="C328" s="14" t="n">
        <v>22929</v>
      </c>
      <c r="D328" s="15" t="n">
        <v>38168</v>
      </c>
      <c r="E328" s="13" t="n">
        <v>10574</v>
      </c>
    </row>
    <row r="329" customFormat="false" ht="12.75" hidden="false" customHeight="false" outlineLevel="0" collapsed="false">
      <c r="A329" s="13" t="s">
        <v>29</v>
      </c>
      <c r="B329" s="13" t="s">
        <v>5</v>
      </c>
      <c r="C329" s="14" t="n">
        <v>64422</v>
      </c>
      <c r="D329" s="15" t="n">
        <v>38168</v>
      </c>
      <c r="E329" s="13" t="n">
        <v>10575</v>
      </c>
    </row>
    <row r="330" customFormat="false" ht="12.75" hidden="false" customHeight="false" outlineLevel="0" collapsed="false">
      <c r="A330" s="13" t="s">
        <v>30</v>
      </c>
      <c r="B330" s="13" t="s">
        <v>19</v>
      </c>
      <c r="C330" s="14" t="n">
        <v>25153.5</v>
      </c>
      <c r="D330" s="15" t="n">
        <v>38168</v>
      </c>
      <c r="E330" s="13" t="n">
        <v>10576</v>
      </c>
    </row>
    <row r="331" customFormat="false" ht="12.75" hidden="false" customHeight="false" outlineLevel="0" collapsed="false">
      <c r="A331" s="13" t="s">
        <v>29</v>
      </c>
      <c r="B331" s="13" t="s">
        <v>25</v>
      </c>
      <c r="C331" s="14" t="n">
        <v>17070</v>
      </c>
      <c r="D331" s="15" t="n">
        <v>38168</v>
      </c>
      <c r="E331" s="13" t="n">
        <v>10577</v>
      </c>
    </row>
    <row r="332" customFormat="false" ht="12.75" hidden="false" customHeight="false" outlineLevel="0" collapsed="false">
      <c r="A332" s="13" t="s">
        <v>30</v>
      </c>
      <c r="B332" s="13" t="s">
        <v>13</v>
      </c>
      <c r="C332" s="14" t="n">
        <v>14310</v>
      </c>
      <c r="D332" s="15" t="n">
        <v>38193</v>
      </c>
      <c r="E332" s="13" t="n">
        <v>10578</v>
      </c>
    </row>
    <row r="333" customFormat="false" ht="12.75" hidden="false" customHeight="false" outlineLevel="0" collapsed="false">
      <c r="A333" s="13" t="s">
        <v>30</v>
      </c>
      <c r="B333" s="13" t="s">
        <v>11</v>
      </c>
      <c r="C333" s="14" t="n">
        <v>9532.5</v>
      </c>
      <c r="D333" s="15" t="n">
        <v>38172</v>
      </c>
      <c r="E333" s="13" t="n">
        <v>10579</v>
      </c>
    </row>
    <row r="334" customFormat="false" ht="12.75" hidden="false" customHeight="false" outlineLevel="0" collapsed="false">
      <c r="A334" s="13" t="s">
        <v>30</v>
      </c>
      <c r="B334" s="13" t="s">
        <v>13</v>
      </c>
      <c r="C334" s="14" t="n">
        <v>30412.2</v>
      </c>
      <c r="D334" s="15" t="n">
        <v>38169</v>
      </c>
      <c r="E334" s="13" t="n">
        <v>10580</v>
      </c>
    </row>
    <row r="335" customFormat="false" ht="12.75" hidden="false" customHeight="false" outlineLevel="0" collapsed="false">
      <c r="A335" s="13" t="s">
        <v>30</v>
      </c>
      <c r="B335" s="13" t="s">
        <v>19</v>
      </c>
      <c r="C335" s="14" t="n">
        <v>9300</v>
      </c>
      <c r="D335" s="15" t="n">
        <v>38170</v>
      </c>
      <c r="E335" s="13" t="n">
        <v>10581</v>
      </c>
    </row>
    <row r="336" customFormat="false" ht="12.75" hidden="false" customHeight="false" outlineLevel="0" collapsed="false">
      <c r="A336" s="13" t="s">
        <v>30</v>
      </c>
      <c r="B336" s="13" t="s">
        <v>19</v>
      </c>
      <c r="C336" s="14" t="n">
        <v>9900</v>
      </c>
      <c r="D336" s="15" t="n">
        <v>38182</v>
      </c>
      <c r="E336" s="13" t="n">
        <v>10582</v>
      </c>
    </row>
    <row r="337" customFormat="false" ht="12.75" hidden="false" customHeight="false" outlineLevel="0" collapsed="false">
      <c r="A337" s="13" t="s">
        <v>30</v>
      </c>
      <c r="B337" s="13" t="s">
        <v>23</v>
      </c>
      <c r="C337" s="14" t="n">
        <v>67125</v>
      </c>
      <c r="D337" s="15" t="n">
        <v>38172</v>
      </c>
      <c r="E337" s="13" t="n">
        <v>10583</v>
      </c>
    </row>
    <row r="338" customFormat="false" ht="12.75" hidden="false" customHeight="false" outlineLevel="0" collapsed="false">
      <c r="A338" s="13" t="s">
        <v>30</v>
      </c>
      <c r="B338" s="13" t="s">
        <v>13</v>
      </c>
      <c r="C338" s="14" t="n">
        <v>17812.5</v>
      </c>
      <c r="D338" s="15" t="n">
        <v>38172</v>
      </c>
      <c r="E338" s="13" t="n">
        <v>10584</v>
      </c>
    </row>
    <row r="339" customFormat="false" ht="12.75" hidden="false" customHeight="false" outlineLevel="0" collapsed="false">
      <c r="A339" s="13" t="s">
        <v>29</v>
      </c>
      <c r="B339" s="13" t="s">
        <v>17</v>
      </c>
      <c r="C339" s="14" t="n">
        <v>4275</v>
      </c>
      <c r="D339" s="15" t="n">
        <v>38178</v>
      </c>
      <c r="E339" s="13" t="n">
        <v>10585</v>
      </c>
    </row>
    <row r="340" customFormat="false" ht="12.75" hidden="false" customHeight="false" outlineLevel="0" collapsed="false">
      <c r="A340" s="13" t="s">
        <v>29</v>
      </c>
      <c r="B340" s="13" t="s">
        <v>25</v>
      </c>
      <c r="C340" s="14" t="n">
        <v>714</v>
      </c>
      <c r="D340" s="15" t="n">
        <v>38177</v>
      </c>
      <c r="E340" s="13" t="n">
        <v>10586</v>
      </c>
    </row>
    <row r="341" customFormat="false" ht="12.75" hidden="false" customHeight="false" outlineLevel="0" collapsed="false">
      <c r="A341" s="13" t="s">
        <v>30</v>
      </c>
      <c r="B341" s="13" t="s">
        <v>11</v>
      </c>
      <c r="C341" s="14" t="n">
        <v>24221.4</v>
      </c>
      <c r="D341" s="15" t="n">
        <v>38177</v>
      </c>
      <c r="E341" s="13" t="n">
        <v>10587</v>
      </c>
    </row>
    <row r="342" customFormat="false" ht="12.75" hidden="false" customHeight="false" outlineLevel="0" collapsed="false">
      <c r="A342" s="13" t="s">
        <v>30</v>
      </c>
      <c r="B342" s="13" t="s">
        <v>23</v>
      </c>
      <c r="C342" s="14" t="n">
        <v>93600</v>
      </c>
      <c r="D342" s="15" t="n">
        <v>38178</v>
      </c>
      <c r="E342" s="13" t="n">
        <v>10588</v>
      </c>
    </row>
    <row r="343" customFormat="false" ht="12.75" hidden="false" customHeight="false" outlineLevel="0" collapsed="false">
      <c r="A343" s="13" t="s">
        <v>30</v>
      </c>
      <c r="B343" s="13" t="s">
        <v>15</v>
      </c>
      <c r="C343" s="14" t="n">
        <v>2160</v>
      </c>
      <c r="D343" s="15" t="n">
        <v>38182</v>
      </c>
      <c r="E343" s="13" t="n">
        <v>10589</v>
      </c>
    </row>
    <row r="344" customFormat="false" ht="12.75" hidden="false" customHeight="false" outlineLevel="0" collapsed="false">
      <c r="A344" s="13" t="s">
        <v>30</v>
      </c>
      <c r="B344" s="13" t="s">
        <v>13</v>
      </c>
      <c r="C344" s="14" t="n">
        <v>33030</v>
      </c>
      <c r="D344" s="15" t="n">
        <v>38182</v>
      </c>
      <c r="E344" s="13" t="n">
        <v>10590</v>
      </c>
    </row>
    <row r="345" customFormat="false" ht="12.75" hidden="false" customHeight="false" outlineLevel="0" collapsed="false">
      <c r="A345" s="13" t="s">
        <v>30</v>
      </c>
      <c r="B345" s="13" t="s">
        <v>11</v>
      </c>
      <c r="C345" s="14" t="n">
        <v>24375</v>
      </c>
      <c r="D345" s="15" t="n">
        <v>38184</v>
      </c>
      <c r="E345" s="13" t="n">
        <v>10591</v>
      </c>
    </row>
    <row r="346" customFormat="false" ht="12.75" hidden="false" customHeight="false" outlineLevel="0" collapsed="false">
      <c r="A346" s="13" t="s">
        <v>30</v>
      </c>
      <c r="B346" s="13" t="s">
        <v>19</v>
      </c>
      <c r="C346" s="14" t="n">
        <v>15493.8</v>
      </c>
      <c r="D346" s="15" t="n">
        <v>38184</v>
      </c>
      <c r="E346" s="13" t="n">
        <v>10592</v>
      </c>
    </row>
    <row r="347" customFormat="false" ht="12.75" hidden="false" customHeight="false" outlineLevel="0" collapsed="false">
      <c r="A347" s="13" t="s">
        <v>29</v>
      </c>
      <c r="B347" s="13" t="s">
        <v>17</v>
      </c>
      <c r="C347" s="14" t="n">
        <v>59832</v>
      </c>
      <c r="D347" s="15" t="n">
        <v>38212</v>
      </c>
      <c r="E347" s="13" t="n">
        <v>10593</v>
      </c>
    </row>
    <row r="348" customFormat="false" ht="12.75" hidden="false" customHeight="false" outlineLevel="0" collapsed="false">
      <c r="A348" s="13" t="s">
        <v>30</v>
      </c>
      <c r="B348" s="13" t="s">
        <v>19</v>
      </c>
      <c r="C348" s="14" t="n">
        <v>16965</v>
      </c>
      <c r="D348" s="15" t="n">
        <v>38184</v>
      </c>
      <c r="E348" s="13" t="n">
        <v>10594</v>
      </c>
    </row>
    <row r="349" customFormat="false" ht="12.75" hidden="false" customHeight="false" outlineLevel="0" collapsed="false">
      <c r="A349" s="13" t="s">
        <v>30</v>
      </c>
      <c r="B349" s="13" t="s">
        <v>23</v>
      </c>
      <c r="C349" s="14" t="n">
        <v>141750</v>
      </c>
      <c r="D349" s="15" t="n">
        <v>38182</v>
      </c>
      <c r="E349" s="13" t="n">
        <v>10595</v>
      </c>
    </row>
    <row r="350" customFormat="false" ht="12.75" hidden="false" customHeight="false" outlineLevel="0" collapsed="false">
      <c r="A350" s="13" t="s">
        <v>30</v>
      </c>
      <c r="B350" s="13" t="s">
        <v>15</v>
      </c>
      <c r="C350" s="14" t="n">
        <v>35426.4</v>
      </c>
      <c r="D350" s="15" t="n">
        <v>38211</v>
      </c>
      <c r="E350" s="13" t="n">
        <v>10596</v>
      </c>
    </row>
    <row r="351" customFormat="false" ht="12.75" hidden="false" customHeight="false" outlineLevel="0" collapsed="false">
      <c r="A351" s="13" t="s">
        <v>29</v>
      </c>
      <c r="B351" s="13" t="s">
        <v>17</v>
      </c>
      <c r="C351" s="14" t="n">
        <v>21542.4</v>
      </c>
      <c r="D351" s="15" t="n">
        <v>38186</v>
      </c>
      <c r="E351" s="13" t="n">
        <v>10597</v>
      </c>
    </row>
    <row r="352" customFormat="false" ht="12.75" hidden="false" customHeight="false" outlineLevel="0" collapsed="false">
      <c r="A352" s="13" t="s">
        <v>30</v>
      </c>
      <c r="B352" s="13" t="s">
        <v>11</v>
      </c>
      <c r="C352" s="14" t="n">
        <v>71655</v>
      </c>
      <c r="D352" s="15" t="n">
        <v>38186</v>
      </c>
      <c r="E352" s="13" t="n">
        <v>10598</v>
      </c>
    </row>
    <row r="353" customFormat="false" ht="12.75" hidden="false" customHeight="false" outlineLevel="0" collapsed="false">
      <c r="A353" s="13" t="s">
        <v>29</v>
      </c>
      <c r="B353" s="13" t="s">
        <v>21</v>
      </c>
      <c r="C353" s="14" t="n">
        <v>14790</v>
      </c>
      <c r="D353" s="15" t="n">
        <v>38189</v>
      </c>
      <c r="E353" s="13" t="n">
        <v>10599</v>
      </c>
    </row>
    <row r="354" customFormat="false" ht="12.75" hidden="false" customHeight="false" outlineLevel="0" collapsed="false">
      <c r="A354" s="13" t="s">
        <v>30</v>
      </c>
      <c r="B354" s="13" t="s">
        <v>13</v>
      </c>
      <c r="C354" s="14" t="n">
        <v>14394</v>
      </c>
      <c r="D354" s="15" t="n">
        <v>38189</v>
      </c>
      <c r="E354" s="13" t="n">
        <v>10600</v>
      </c>
    </row>
    <row r="355" customFormat="false" ht="12.75" hidden="false" customHeight="false" outlineLevel="0" collapsed="false">
      <c r="A355" s="13" t="s">
        <v>29</v>
      </c>
      <c r="B355" s="13" t="s">
        <v>17</v>
      </c>
      <c r="C355" s="14" t="n">
        <v>68550</v>
      </c>
      <c r="D355" s="15" t="n">
        <v>38190</v>
      </c>
      <c r="E355" s="13" t="n">
        <v>10601</v>
      </c>
    </row>
    <row r="356" customFormat="false" ht="12.75" hidden="false" customHeight="false" outlineLevel="0" collapsed="false">
      <c r="A356" s="13" t="s">
        <v>30</v>
      </c>
      <c r="B356" s="13" t="s">
        <v>15</v>
      </c>
      <c r="C356" s="14" t="n">
        <v>1462.5</v>
      </c>
      <c r="D356" s="15" t="n">
        <v>38190</v>
      </c>
      <c r="E356" s="13" t="n">
        <v>10602</v>
      </c>
    </row>
    <row r="357" customFormat="false" ht="12.75" hidden="false" customHeight="false" outlineLevel="0" collapsed="false">
      <c r="A357" s="13" t="s">
        <v>30</v>
      </c>
      <c r="B357" s="13" t="s">
        <v>15</v>
      </c>
      <c r="C357" s="14" t="n">
        <v>44490</v>
      </c>
      <c r="D357" s="15" t="n">
        <v>38207</v>
      </c>
      <c r="E357" s="13" t="n">
        <v>10603</v>
      </c>
    </row>
    <row r="358" customFormat="false" ht="12.75" hidden="false" customHeight="false" outlineLevel="0" collapsed="false">
      <c r="A358" s="13" t="s">
        <v>30</v>
      </c>
      <c r="B358" s="13" t="s">
        <v>11</v>
      </c>
      <c r="C358" s="14" t="n">
        <v>6925.5</v>
      </c>
      <c r="D358" s="15" t="n">
        <v>38197</v>
      </c>
      <c r="E358" s="13" t="n">
        <v>10604</v>
      </c>
    </row>
    <row r="359" customFormat="false" ht="12.75" hidden="false" customHeight="false" outlineLevel="0" collapsed="false">
      <c r="A359" s="13" t="s">
        <v>30</v>
      </c>
      <c r="B359" s="13" t="s">
        <v>11</v>
      </c>
      <c r="C359" s="14" t="n">
        <v>123290.7</v>
      </c>
      <c r="D359" s="15" t="n">
        <v>38197</v>
      </c>
      <c r="E359" s="13" t="n">
        <v>10605</v>
      </c>
    </row>
    <row r="360" customFormat="false" ht="12.75" hidden="false" customHeight="false" outlineLevel="0" collapsed="false">
      <c r="A360" s="13" t="s">
        <v>30</v>
      </c>
      <c r="B360" s="13" t="s">
        <v>13</v>
      </c>
      <c r="C360" s="14" t="n">
        <v>33912</v>
      </c>
      <c r="D360" s="15" t="n">
        <v>38199</v>
      </c>
      <c r="E360" s="13" t="n">
        <v>10606</v>
      </c>
    </row>
    <row r="361" customFormat="false" ht="12.75" hidden="false" customHeight="false" outlineLevel="0" collapsed="false">
      <c r="A361" s="13" t="s">
        <v>29</v>
      </c>
      <c r="B361" s="13" t="s">
        <v>5</v>
      </c>
      <c r="C361" s="14" t="n">
        <v>194262</v>
      </c>
      <c r="D361" s="15" t="n">
        <v>38193</v>
      </c>
      <c r="E361" s="13" t="n">
        <v>10607</v>
      </c>
    </row>
    <row r="362" customFormat="false" ht="12.75" hidden="false" customHeight="false" outlineLevel="0" collapsed="false">
      <c r="A362" s="13" t="s">
        <v>30</v>
      </c>
      <c r="B362" s="13" t="s">
        <v>13</v>
      </c>
      <c r="C362" s="14" t="n">
        <v>31920</v>
      </c>
      <c r="D362" s="15" t="n">
        <v>38200</v>
      </c>
      <c r="E362" s="13" t="n">
        <v>10608</v>
      </c>
    </row>
    <row r="363" customFormat="false" ht="12.75" hidden="false" customHeight="false" outlineLevel="0" collapsed="false">
      <c r="A363" s="13" t="s">
        <v>29</v>
      </c>
      <c r="B363" s="13" t="s">
        <v>17</v>
      </c>
      <c r="C363" s="14" t="n">
        <v>12720</v>
      </c>
      <c r="D363" s="15" t="n">
        <v>38198</v>
      </c>
      <c r="E363" s="13" t="n">
        <v>10609</v>
      </c>
    </row>
    <row r="364" customFormat="false" ht="12.75" hidden="false" customHeight="false" outlineLevel="0" collapsed="false">
      <c r="A364" s="13" t="s">
        <v>30</v>
      </c>
      <c r="B364" s="13" t="s">
        <v>15</v>
      </c>
      <c r="C364" s="14" t="n">
        <v>8977.5</v>
      </c>
      <c r="D364" s="15" t="n">
        <v>38205</v>
      </c>
      <c r="E364" s="13" t="n">
        <v>10610</v>
      </c>
    </row>
    <row r="365" customFormat="false" ht="12.75" hidden="false" customHeight="false" outlineLevel="0" collapsed="false">
      <c r="A365" s="13" t="s">
        <v>29</v>
      </c>
      <c r="B365" s="13" t="s">
        <v>21</v>
      </c>
      <c r="C365" s="14" t="n">
        <v>24240</v>
      </c>
      <c r="D365" s="15" t="n">
        <v>38200</v>
      </c>
      <c r="E365" s="13" t="n">
        <v>10611</v>
      </c>
    </row>
    <row r="366" customFormat="false" ht="12.75" hidden="false" customHeight="false" outlineLevel="0" collapsed="false">
      <c r="A366" s="13" t="s">
        <v>30</v>
      </c>
      <c r="B366" s="13" t="s">
        <v>11</v>
      </c>
      <c r="C366" s="14" t="n">
        <v>191250</v>
      </c>
      <c r="D366" s="15" t="n">
        <v>38200</v>
      </c>
      <c r="E366" s="13" t="n">
        <v>10612</v>
      </c>
    </row>
    <row r="367" customFormat="false" ht="12.75" hidden="false" customHeight="false" outlineLevel="0" collapsed="false">
      <c r="A367" s="13" t="s">
        <v>30</v>
      </c>
      <c r="B367" s="13" t="s">
        <v>13</v>
      </c>
      <c r="C367" s="14" t="n">
        <v>10596</v>
      </c>
      <c r="D367" s="15" t="n">
        <v>38200</v>
      </c>
      <c r="E367" s="13" t="n">
        <v>10613</v>
      </c>
    </row>
    <row r="368" customFormat="false" ht="12.75" hidden="false" customHeight="false" outlineLevel="0" collapsed="false">
      <c r="A368" s="13" t="s">
        <v>30</v>
      </c>
      <c r="B368" s="13" t="s">
        <v>15</v>
      </c>
      <c r="C368" s="14" t="n">
        <v>13920</v>
      </c>
      <c r="D368" s="15" t="n">
        <v>38200</v>
      </c>
      <c r="E368" s="13" t="n">
        <v>10614</v>
      </c>
    </row>
    <row r="369" customFormat="false" ht="12.75" hidden="false" customHeight="false" outlineLevel="0" collapsed="false">
      <c r="A369" s="13" t="s">
        <v>30</v>
      </c>
      <c r="B369" s="13" t="s">
        <v>23</v>
      </c>
      <c r="C369" s="14" t="n">
        <v>3600</v>
      </c>
      <c r="D369" s="15" t="n">
        <v>38205</v>
      </c>
      <c r="E369" s="13" t="n">
        <v>10615</v>
      </c>
    </row>
    <row r="370" customFormat="false" ht="12.75" hidden="false" customHeight="false" outlineLevel="0" collapsed="false">
      <c r="A370" s="13" t="s">
        <v>30</v>
      </c>
      <c r="B370" s="13" t="s">
        <v>11</v>
      </c>
      <c r="C370" s="14" t="n">
        <v>144209.7</v>
      </c>
      <c r="D370" s="15" t="n">
        <v>38204</v>
      </c>
      <c r="E370" s="13" t="n">
        <v>10616</v>
      </c>
    </row>
    <row r="371" customFormat="false" ht="12.75" hidden="false" customHeight="false" outlineLevel="0" collapsed="false">
      <c r="A371" s="13" t="s">
        <v>30</v>
      </c>
      <c r="B371" s="13" t="s">
        <v>13</v>
      </c>
      <c r="C371" s="14" t="n">
        <v>42075</v>
      </c>
      <c r="D371" s="15" t="n">
        <v>38203</v>
      </c>
      <c r="E371" s="13" t="n">
        <v>10617</v>
      </c>
    </row>
    <row r="372" customFormat="false" ht="12.75" hidden="false" customHeight="false" outlineLevel="0" collapsed="false">
      <c r="A372" s="13" t="s">
        <v>30</v>
      </c>
      <c r="B372" s="13" t="s">
        <v>11</v>
      </c>
      <c r="C372" s="14" t="n">
        <v>80925</v>
      </c>
      <c r="D372" s="15" t="n">
        <v>38207</v>
      </c>
      <c r="E372" s="13" t="n">
        <v>10618</v>
      </c>
    </row>
    <row r="373" customFormat="false" ht="12.75" hidden="false" customHeight="false" outlineLevel="0" collapsed="false">
      <c r="A373" s="13" t="s">
        <v>30</v>
      </c>
      <c r="B373" s="13" t="s">
        <v>19</v>
      </c>
      <c r="C373" s="14" t="n">
        <v>37800</v>
      </c>
      <c r="D373" s="15" t="n">
        <v>38206</v>
      </c>
      <c r="E373" s="13" t="n">
        <v>10619</v>
      </c>
    </row>
    <row r="374" customFormat="false" ht="12.75" hidden="false" customHeight="false" outlineLevel="0" collapsed="false">
      <c r="A374" s="13" t="s">
        <v>30</v>
      </c>
      <c r="B374" s="13" t="s">
        <v>23</v>
      </c>
      <c r="C374" s="14" t="n">
        <v>1725</v>
      </c>
      <c r="D374" s="15" t="n">
        <v>38213</v>
      </c>
      <c r="E374" s="13" t="n">
        <v>10620</v>
      </c>
    </row>
    <row r="375" customFormat="false" ht="12.75" hidden="false" customHeight="false" outlineLevel="0" collapsed="false">
      <c r="A375" s="13" t="s">
        <v>30</v>
      </c>
      <c r="B375" s="13" t="s">
        <v>13</v>
      </c>
      <c r="C375" s="14" t="n">
        <v>22755</v>
      </c>
      <c r="D375" s="15" t="n">
        <v>38210</v>
      </c>
      <c r="E375" s="13" t="n">
        <v>10621</v>
      </c>
    </row>
    <row r="376" customFormat="false" ht="12.75" hidden="false" customHeight="false" outlineLevel="0" collapsed="false">
      <c r="A376" s="13" t="s">
        <v>30</v>
      </c>
      <c r="B376" s="13" t="s">
        <v>13</v>
      </c>
      <c r="C376" s="14" t="n">
        <v>16800</v>
      </c>
      <c r="D376" s="15" t="n">
        <v>38210</v>
      </c>
      <c r="E376" s="13" t="n">
        <v>10622</v>
      </c>
    </row>
    <row r="377" customFormat="false" ht="12.75" hidden="false" customHeight="false" outlineLevel="0" collapsed="false">
      <c r="A377" s="13" t="s">
        <v>30</v>
      </c>
      <c r="B377" s="13" t="s">
        <v>15</v>
      </c>
      <c r="C377" s="14" t="n">
        <v>40108.5</v>
      </c>
      <c r="D377" s="15" t="n">
        <v>38211</v>
      </c>
      <c r="E377" s="13" t="n">
        <v>10623</v>
      </c>
    </row>
    <row r="378" customFormat="false" ht="12.75" hidden="false" customHeight="false" outlineLevel="0" collapsed="false">
      <c r="A378" s="13" t="s">
        <v>30</v>
      </c>
      <c r="B378" s="13" t="s">
        <v>13</v>
      </c>
      <c r="C378" s="14" t="n">
        <v>41797.2</v>
      </c>
      <c r="D378" s="15" t="n">
        <v>38218</v>
      </c>
      <c r="E378" s="13" t="n">
        <v>10624</v>
      </c>
    </row>
    <row r="379" customFormat="false" ht="12.75" hidden="false" customHeight="false" outlineLevel="0" collapsed="false">
      <c r="A379" s="13" t="s">
        <v>30</v>
      </c>
      <c r="B379" s="13" t="s">
        <v>19</v>
      </c>
      <c r="C379" s="14" t="n">
        <v>14392.5</v>
      </c>
      <c r="D379" s="15" t="n">
        <v>38213</v>
      </c>
      <c r="E379" s="13" t="n">
        <v>10625</v>
      </c>
    </row>
    <row r="380" customFormat="false" ht="12.75" hidden="false" customHeight="false" outlineLevel="0" collapsed="false">
      <c r="A380" s="13" t="s">
        <v>30</v>
      </c>
      <c r="B380" s="13" t="s">
        <v>11</v>
      </c>
      <c r="C380" s="14" t="n">
        <v>45108</v>
      </c>
      <c r="D380" s="15" t="n">
        <v>38219</v>
      </c>
      <c r="E380" s="13" t="n">
        <v>10626</v>
      </c>
    </row>
    <row r="381" customFormat="false" ht="12.75" hidden="false" customHeight="false" outlineLevel="0" collapsed="false">
      <c r="A381" s="13" t="s">
        <v>30</v>
      </c>
      <c r="B381" s="13" t="s">
        <v>15</v>
      </c>
      <c r="C381" s="14" t="n">
        <v>35572.5</v>
      </c>
      <c r="D381" s="15" t="n">
        <v>38220</v>
      </c>
      <c r="E381" s="13" t="n">
        <v>10627</v>
      </c>
    </row>
    <row r="382" customFormat="false" ht="12.75" hidden="false" customHeight="false" outlineLevel="0" collapsed="false">
      <c r="A382" s="13" t="s">
        <v>30</v>
      </c>
      <c r="B382" s="13" t="s">
        <v>13</v>
      </c>
      <c r="C382" s="14" t="n">
        <v>13500</v>
      </c>
      <c r="D382" s="15" t="n">
        <v>38219</v>
      </c>
      <c r="E382" s="13" t="n">
        <v>10628</v>
      </c>
    </row>
    <row r="383" customFormat="false" ht="12.75" hidden="false" customHeight="false" outlineLevel="0" collapsed="false">
      <c r="A383" s="13" t="s">
        <v>30</v>
      </c>
      <c r="B383" s="13" t="s">
        <v>13</v>
      </c>
      <c r="C383" s="14" t="n">
        <v>83251.5</v>
      </c>
      <c r="D383" s="15" t="n">
        <v>38219</v>
      </c>
      <c r="E383" s="13" t="n">
        <v>10629</v>
      </c>
    </row>
    <row r="384" customFormat="false" ht="12.75" hidden="false" customHeight="false" outlineLevel="0" collapsed="false">
      <c r="A384" s="13" t="s">
        <v>30</v>
      </c>
      <c r="B384" s="13" t="s">
        <v>11</v>
      </c>
      <c r="C384" s="14" t="n">
        <v>27108</v>
      </c>
      <c r="D384" s="15" t="n">
        <v>38218</v>
      </c>
      <c r="E384" s="13" t="n">
        <v>10630</v>
      </c>
    </row>
    <row r="385" customFormat="false" ht="12.75" hidden="false" customHeight="false" outlineLevel="0" collapsed="false">
      <c r="A385" s="13" t="s">
        <v>30</v>
      </c>
      <c r="B385" s="13" t="s">
        <v>15</v>
      </c>
      <c r="C385" s="14" t="n">
        <v>1674</v>
      </c>
      <c r="D385" s="15" t="n">
        <v>38214</v>
      </c>
      <c r="E385" s="13" t="n">
        <v>10631</v>
      </c>
    </row>
    <row r="386" customFormat="false" ht="12.75" hidden="false" customHeight="false" outlineLevel="0" collapsed="false">
      <c r="A386" s="13" t="s">
        <v>30</v>
      </c>
      <c r="B386" s="13" t="s">
        <v>15</v>
      </c>
      <c r="C386" s="14" t="n">
        <v>17670</v>
      </c>
      <c r="D386" s="15" t="n">
        <v>38218</v>
      </c>
      <c r="E386" s="13" t="n">
        <v>10632</v>
      </c>
    </row>
    <row r="387" customFormat="false" ht="12.75" hidden="false" customHeight="false" outlineLevel="0" collapsed="false">
      <c r="A387" s="13" t="s">
        <v>29</v>
      </c>
      <c r="B387" s="13" t="s">
        <v>17</v>
      </c>
      <c r="C387" s="14" t="n">
        <v>165317.7</v>
      </c>
      <c r="D387" s="15" t="n">
        <v>38217</v>
      </c>
      <c r="E387" s="13" t="n">
        <v>10633</v>
      </c>
    </row>
    <row r="388" customFormat="false" ht="12.75" hidden="false" customHeight="false" outlineLevel="0" collapsed="false">
      <c r="A388" s="13" t="s">
        <v>30</v>
      </c>
      <c r="B388" s="13" t="s">
        <v>13</v>
      </c>
      <c r="C388" s="14" t="n">
        <v>149565</v>
      </c>
      <c r="D388" s="15" t="n">
        <v>38220</v>
      </c>
      <c r="E388" s="13" t="n">
        <v>10634</v>
      </c>
    </row>
    <row r="389" customFormat="false" ht="12.75" hidden="false" customHeight="false" outlineLevel="0" collapsed="false">
      <c r="A389" s="13" t="s">
        <v>30</v>
      </c>
      <c r="B389" s="13" t="s">
        <v>15</v>
      </c>
      <c r="C389" s="14" t="n">
        <v>39786.6</v>
      </c>
      <c r="D389" s="15" t="n">
        <v>38220</v>
      </c>
      <c r="E389" s="13" t="n">
        <v>10635</v>
      </c>
    </row>
    <row r="390" customFormat="false" ht="12.75" hidden="false" customHeight="false" outlineLevel="0" collapsed="false">
      <c r="A390" s="13" t="s">
        <v>30</v>
      </c>
      <c r="B390" s="13" t="s">
        <v>13</v>
      </c>
      <c r="C390" s="14" t="n">
        <v>18885</v>
      </c>
      <c r="D390" s="15" t="n">
        <v>38225</v>
      </c>
      <c r="E390" s="13" t="n">
        <v>10636</v>
      </c>
    </row>
    <row r="391" customFormat="false" ht="12.75" hidden="false" customHeight="false" outlineLevel="0" collapsed="false">
      <c r="A391" s="13" t="s">
        <v>29</v>
      </c>
      <c r="B391" s="13" t="s">
        <v>21</v>
      </c>
      <c r="C391" s="14" t="n">
        <v>82858.2</v>
      </c>
      <c r="D391" s="15" t="n">
        <v>38225</v>
      </c>
      <c r="E391" s="13" t="n">
        <v>10637</v>
      </c>
    </row>
    <row r="392" customFormat="false" ht="12.75" hidden="false" customHeight="false" outlineLevel="0" collapsed="false">
      <c r="A392" s="13" t="s">
        <v>30</v>
      </c>
      <c r="B392" s="13" t="s">
        <v>19</v>
      </c>
      <c r="C392" s="14" t="n">
        <v>81601.5</v>
      </c>
      <c r="D392" s="15" t="n">
        <v>38231</v>
      </c>
      <c r="E392" s="13" t="n">
        <v>10638</v>
      </c>
    </row>
    <row r="393" customFormat="false" ht="12.75" hidden="false" customHeight="false" outlineLevel="0" collapsed="false">
      <c r="A393" s="13" t="s">
        <v>29</v>
      </c>
      <c r="B393" s="13" t="s">
        <v>17</v>
      </c>
      <c r="C393" s="14" t="n">
        <v>15000</v>
      </c>
      <c r="D393" s="15" t="n">
        <v>38226</v>
      </c>
      <c r="E393" s="13" t="n">
        <v>10639</v>
      </c>
    </row>
    <row r="394" customFormat="false" ht="12.75" hidden="false" customHeight="false" outlineLevel="0" collapsed="false">
      <c r="A394" s="13" t="s">
        <v>30</v>
      </c>
      <c r="B394" s="13" t="s">
        <v>13</v>
      </c>
      <c r="C394" s="14" t="n">
        <v>21262.5</v>
      </c>
      <c r="D394" s="15" t="n">
        <v>38227</v>
      </c>
      <c r="E394" s="13" t="n">
        <v>10640</v>
      </c>
    </row>
    <row r="395" customFormat="false" ht="12.75" hidden="false" customHeight="false" outlineLevel="0" collapsed="false">
      <c r="A395" s="13" t="s">
        <v>30</v>
      </c>
      <c r="B395" s="13" t="s">
        <v>13</v>
      </c>
      <c r="C395" s="14" t="n">
        <v>61620</v>
      </c>
      <c r="D395" s="15" t="n">
        <v>38225</v>
      </c>
      <c r="E395" s="13" t="n">
        <v>10641</v>
      </c>
    </row>
    <row r="396" customFormat="false" ht="12.75" hidden="false" customHeight="false" outlineLevel="0" collapsed="false">
      <c r="A396" s="13" t="s">
        <v>29</v>
      </c>
      <c r="B396" s="13" t="s">
        <v>17</v>
      </c>
      <c r="C396" s="14" t="n">
        <v>20880</v>
      </c>
      <c r="D396" s="15" t="n">
        <v>38235</v>
      </c>
      <c r="E396" s="13" t="n">
        <v>10642</v>
      </c>
    </row>
    <row r="397" customFormat="false" ht="12.75" hidden="false" customHeight="false" outlineLevel="0" collapsed="false">
      <c r="A397" s="13" t="s">
        <v>29</v>
      </c>
      <c r="B397" s="13" t="s">
        <v>21</v>
      </c>
      <c r="C397" s="14" t="n">
        <v>24435</v>
      </c>
      <c r="D397" s="15" t="n">
        <v>38232</v>
      </c>
      <c r="E397" s="13" t="n">
        <v>10643</v>
      </c>
    </row>
    <row r="398" customFormat="false" ht="12.75" hidden="false" customHeight="false" outlineLevel="0" collapsed="false">
      <c r="A398" s="13" t="s">
        <v>30</v>
      </c>
      <c r="B398" s="13" t="s">
        <v>19</v>
      </c>
      <c r="C398" s="14" t="n">
        <v>41154</v>
      </c>
      <c r="D398" s="15" t="n">
        <v>38231</v>
      </c>
      <c r="E398" s="13" t="n">
        <v>10644</v>
      </c>
    </row>
    <row r="399" customFormat="false" ht="12.75" hidden="false" customHeight="false" outlineLevel="0" collapsed="false">
      <c r="A399" s="13" t="s">
        <v>30</v>
      </c>
      <c r="B399" s="13" t="s">
        <v>13</v>
      </c>
      <c r="C399" s="14" t="n">
        <v>46050</v>
      </c>
      <c r="D399" s="15" t="n">
        <v>38232</v>
      </c>
      <c r="E399" s="13" t="n">
        <v>10645</v>
      </c>
    </row>
    <row r="400" customFormat="false" ht="12.75" hidden="false" customHeight="false" outlineLevel="0" collapsed="false">
      <c r="A400" s="13" t="s">
        <v>29</v>
      </c>
      <c r="B400" s="13" t="s">
        <v>25</v>
      </c>
      <c r="C400" s="14" t="n">
        <v>43380</v>
      </c>
      <c r="D400" s="15" t="n">
        <v>38233</v>
      </c>
      <c r="E400" s="13" t="n">
        <v>10646</v>
      </c>
    </row>
    <row r="401" customFormat="false" ht="12.75" hidden="false" customHeight="false" outlineLevel="0" collapsed="false">
      <c r="A401" s="13" t="s">
        <v>30</v>
      </c>
      <c r="B401" s="13" t="s">
        <v>13</v>
      </c>
      <c r="C401" s="14" t="n">
        <v>19080</v>
      </c>
      <c r="D401" s="15" t="n">
        <v>38233</v>
      </c>
      <c r="E401" s="13" t="n">
        <v>10647</v>
      </c>
    </row>
    <row r="402" customFormat="false" ht="12.75" hidden="false" customHeight="false" outlineLevel="0" collapsed="false">
      <c r="A402" s="13" t="s">
        <v>29</v>
      </c>
      <c r="B402" s="13" t="s">
        <v>5</v>
      </c>
      <c r="C402" s="14" t="n">
        <v>11171.1</v>
      </c>
      <c r="D402" s="15" t="n">
        <v>38239</v>
      </c>
      <c r="E402" s="13" t="n">
        <v>10648</v>
      </c>
    </row>
    <row r="403" customFormat="false" ht="12.75" hidden="false" customHeight="false" outlineLevel="0" collapsed="false">
      <c r="A403" s="13" t="s">
        <v>29</v>
      </c>
      <c r="B403" s="13" t="s">
        <v>5</v>
      </c>
      <c r="C403" s="14" t="n">
        <v>43020</v>
      </c>
      <c r="D403" s="15" t="n">
        <v>38228</v>
      </c>
      <c r="E403" s="13" t="n">
        <v>10649</v>
      </c>
    </row>
    <row r="404" customFormat="false" ht="12.75" hidden="false" customHeight="false" outlineLevel="0" collapsed="false">
      <c r="A404" s="13" t="s">
        <v>29</v>
      </c>
      <c r="B404" s="13" t="s">
        <v>5</v>
      </c>
      <c r="C404" s="14" t="n">
        <v>53376</v>
      </c>
      <c r="D404" s="15" t="n">
        <v>38233</v>
      </c>
      <c r="E404" s="13" t="n">
        <v>10650</v>
      </c>
    </row>
    <row r="405" customFormat="false" ht="12.75" hidden="false" customHeight="false" outlineLevel="0" collapsed="false">
      <c r="A405" s="13" t="s">
        <v>30</v>
      </c>
      <c r="B405" s="13" t="s">
        <v>15</v>
      </c>
      <c r="C405" s="14" t="n">
        <v>11934</v>
      </c>
      <c r="D405" s="15" t="n">
        <v>38241</v>
      </c>
      <c r="E405" s="13" t="n">
        <v>10651</v>
      </c>
    </row>
    <row r="406" customFormat="false" ht="12.75" hidden="false" customHeight="false" outlineLevel="0" collapsed="false">
      <c r="A406" s="13" t="s">
        <v>30</v>
      </c>
      <c r="B406" s="13" t="s">
        <v>13</v>
      </c>
      <c r="C406" s="14" t="n">
        <v>9565.2</v>
      </c>
      <c r="D406" s="15" t="n">
        <v>38238</v>
      </c>
      <c r="E406" s="13" t="n">
        <v>10652</v>
      </c>
    </row>
    <row r="407" customFormat="false" ht="12.75" hidden="false" customHeight="false" outlineLevel="0" collapsed="false">
      <c r="A407" s="13" t="s">
        <v>30</v>
      </c>
      <c r="B407" s="13" t="s">
        <v>11</v>
      </c>
      <c r="C407" s="14" t="n">
        <v>32494.5</v>
      </c>
      <c r="D407" s="15" t="n">
        <v>38249</v>
      </c>
      <c r="E407" s="13" t="n">
        <v>10653</v>
      </c>
    </row>
    <row r="408" customFormat="false" ht="12.75" hidden="false" customHeight="false" outlineLevel="0" collapsed="false">
      <c r="A408" s="13" t="s">
        <v>29</v>
      </c>
      <c r="B408" s="13" t="s">
        <v>5</v>
      </c>
      <c r="C408" s="14" t="n">
        <v>18054.9</v>
      </c>
      <c r="D408" s="15" t="n">
        <v>38241</v>
      </c>
      <c r="E408" s="13" t="n">
        <v>10654</v>
      </c>
    </row>
    <row r="409" customFormat="false" ht="12.75" hidden="false" customHeight="false" outlineLevel="0" collapsed="false">
      <c r="A409" s="13" t="s">
        <v>30</v>
      </c>
      <c r="B409" s="13" t="s">
        <v>11</v>
      </c>
      <c r="C409" s="14" t="n">
        <v>4632</v>
      </c>
      <c r="D409" s="15" t="n">
        <v>38241</v>
      </c>
      <c r="E409" s="13" t="n">
        <v>10655</v>
      </c>
    </row>
    <row r="410" customFormat="false" ht="12.75" hidden="false" customHeight="false" outlineLevel="0" collapsed="false">
      <c r="A410" s="13" t="s">
        <v>29</v>
      </c>
      <c r="B410" s="13" t="s">
        <v>21</v>
      </c>
      <c r="C410" s="14" t="n">
        <v>18126.3</v>
      </c>
      <c r="D410" s="15" t="n">
        <v>38240</v>
      </c>
      <c r="E410" s="13" t="n">
        <v>10656</v>
      </c>
    </row>
    <row r="411" customFormat="false" ht="12.75" hidden="false" customHeight="false" outlineLevel="0" collapsed="false">
      <c r="A411" s="13" t="s">
        <v>30</v>
      </c>
      <c r="B411" s="13" t="s">
        <v>23</v>
      </c>
      <c r="C411" s="14" t="n">
        <v>131148</v>
      </c>
      <c r="D411" s="15" t="n">
        <v>38245</v>
      </c>
      <c r="E411" s="13" t="n">
        <v>10657</v>
      </c>
    </row>
    <row r="412" customFormat="false" ht="12.75" hidden="false" customHeight="false" outlineLevel="0" collapsed="false">
      <c r="A412" s="13" t="s">
        <v>30</v>
      </c>
      <c r="B412" s="13" t="s">
        <v>13</v>
      </c>
      <c r="C412" s="14" t="n">
        <v>133938</v>
      </c>
      <c r="D412" s="15" t="n">
        <v>38238</v>
      </c>
      <c r="E412" s="13" t="n">
        <v>10658</v>
      </c>
    </row>
    <row r="413" customFormat="false" ht="12.75" hidden="false" customHeight="false" outlineLevel="0" collapsed="false">
      <c r="A413" s="13" t="s">
        <v>29</v>
      </c>
      <c r="B413" s="13" t="s">
        <v>17</v>
      </c>
      <c r="C413" s="14" t="n">
        <v>36810.6</v>
      </c>
      <c r="D413" s="15" t="n">
        <v>38240</v>
      </c>
      <c r="E413" s="13" t="n">
        <v>10659</v>
      </c>
    </row>
    <row r="414" customFormat="false" ht="12.75" hidden="false" customHeight="false" outlineLevel="0" collapsed="false">
      <c r="A414" s="13" t="s">
        <v>30</v>
      </c>
      <c r="B414" s="13" t="s">
        <v>15</v>
      </c>
      <c r="C414" s="14" t="n">
        <v>51030</v>
      </c>
      <c r="D414" s="15" t="n">
        <v>38275</v>
      </c>
      <c r="E414" s="13" t="n">
        <v>10660</v>
      </c>
    </row>
    <row r="415" customFormat="false" ht="12.75" hidden="false" customHeight="false" outlineLevel="0" collapsed="false">
      <c r="A415" s="13" t="s">
        <v>29</v>
      </c>
      <c r="B415" s="13" t="s">
        <v>17</v>
      </c>
      <c r="C415" s="14" t="n">
        <v>16878</v>
      </c>
      <c r="D415" s="15" t="n">
        <v>38245</v>
      </c>
      <c r="E415" s="13" t="n">
        <v>10661</v>
      </c>
    </row>
    <row r="416" customFormat="false" ht="12.75" hidden="false" customHeight="false" outlineLevel="0" collapsed="false">
      <c r="A416" s="13" t="s">
        <v>30</v>
      </c>
      <c r="B416" s="13" t="s">
        <v>19</v>
      </c>
      <c r="C416" s="14" t="n">
        <v>3750</v>
      </c>
      <c r="D416" s="15" t="n">
        <v>38248</v>
      </c>
      <c r="E416" s="13" t="n">
        <v>10662</v>
      </c>
    </row>
    <row r="417" customFormat="false" ht="12.75" hidden="false" customHeight="false" outlineLevel="0" collapsed="false">
      <c r="A417" s="13" t="s">
        <v>30</v>
      </c>
      <c r="B417" s="13" t="s">
        <v>23</v>
      </c>
      <c r="C417" s="14" t="n">
        <v>57912</v>
      </c>
      <c r="D417" s="15" t="n">
        <v>38263</v>
      </c>
      <c r="E417" s="13" t="n">
        <v>10663</v>
      </c>
    </row>
    <row r="418" customFormat="false" ht="12.75" hidden="false" customHeight="false" outlineLevel="0" collapsed="false">
      <c r="A418" s="13" t="s">
        <v>30</v>
      </c>
      <c r="B418" s="13" t="s">
        <v>11</v>
      </c>
      <c r="C418" s="14" t="n">
        <v>38651.7</v>
      </c>
      <c r="D418" s="15" t="n">
        <v>38249</v>
      </c>
      <c r="E418" s="13" t="n">
        <v>10664</v>
      </c>
    </row>
    <row r="419" customFormat="false" ht="12.75" hidden="false" customHeight="false" outlineLevel="0" collapsed="false">
      <c r="A419" s="13" t="s">
        <v>30</v>
      </c>
      <c r="B419" s="13" t="s">
        <v>11</v>
      </c>
      <c r="C419" s="14" t="n">
        <v>38850</v>
      </c>
      <c r="D419" s="15" t="n">
        <v>38247</v>
      </c>
      <c r="E419" s="13" t="n">
        <v>10665</v>
      </c>
    </row>
    <row r="420" customFormat="false" ht="12.75" hidden="false" customHeight="false" outlineLevel="0" collapsed="false">
      <c r="A420" s="13" t="s">
        <v>29</v>
      </c>
      <c r="B420" s="13" t="s">
        <v>17</v>
      </c>
      <c r="C420" s="14" t="n">
        <v>140008.2</v>
      </c>
      <c r="D420" s="15" t="n">
        <v>38252</v>
      </c>
      <c r="E420" s="13" t="n">
        <v>10666</v>
      </c>
    </row>
    <row r="421" customFormat="false" ht="12.75" hidden="false" customHeight="false" outlineLevel="0" collapsed="false">
      <c r="A421" s="13" t="s">
        <v>29</v>
      </c>
      <c r="B421" s="13" t="s">
        <v>17</v>
      </c>
      <c r="C421" s="14" t="n">
        <v>46104</v>
      </c>
      <c r="D421" s="15" t="n">
        <v>38249</v>
      </c>
      <c r="E421" s="13" t="n">
        <v>10667</v>
      </c>
    </row>
    <row r="422" customFormat="false" ht="12.75" hidden="false" customHeight="false" outlineLevel="0" collapsed="false">
      <c r="A422" s="13" t="s">
        <v>30</v>
      </c>
      <c r="B422" s="13" t="s">
        <v>11</v>
      </c>
      <c r="C422" s="14" t="n">
        <v>18758.1</v>
      </c>
      <c r="D422" s="15" t="n">
        <v>38253</v>
      </c>
      <c r="E422" s="13" t="n">
        <v>10668</v>
      </c>
    </row>
    <row r="423" customFormat="false" ht="12.75" hidden="false" customHeight="false" outlineLevel="0" collapsed="false">
      <c r="A423" s="13" t="s">
        <v>30</v>
      </c>
      <c r="B423" s="13" t="s">
        <v>23</v>
      </c>
      <c r="C423" s="14" t="n">
        <v>17100</v>
      </c>
      <c r="D423" s="15" t="n">
        <v>38252</v>
      </c>
      <c r="E423" s="13" t="n">
        <v>10669</v>
      </c>
    </row>
    <row r="424" customFormat="false" ht="12.75" hidden="false" customHeight="false" outlineLevel="0" collapsed="false">
      <c r="A424" s="13" t="s">
        <v>30</v>
      </c>
      <c r="B424" s="13" t="s">
        <v>13</v>
      </c>
      <c r="C424" s="14" t="n">
        <v>69052.5</v>
      </c>
      <c r="D424" s="15" t="n">
        <v>38248</v>
      </c>
      <c r="E424" s="13" t="n">
        <v>10670</v>
      </c>
    </row>
    <row r="425" customFormat="false" ht="12.75" hidden="false" customHeight="false" outlineLevel="0" collapsed="false">
      <c r="A425" s="13" t="s">
        <v>30</v>
      </c>
      <c r="B425" s="13" t="s">
        <v>11</v>
      </c>
      <c r="C425" s="14" t="n">
        <v>27603</v>
      </c>
      <c r="D425" s="15" t="n">
        <v>38254</v>
      </c>
      <c r="E425" s="13" t="n">
        <v>10671</v>
      </c>
    </row>
    <row r="426" customFormat="false" ht="12.75" hidden="false" customHeight="false" outlineLevel="0" collapsed="false">
      <c r="A426" s="13" t="s">
        <v>29</v>
      </c>
      <c r="B426" s="13" t="s">
        <v>25</v>
      </c>
      <c r="C426" s="14" t="n">
        <v>114457.5</v>
      </c>
      <c r="D426" s="15" t="n">
        <v>38256</v>
      </c>
      <c r="E426" s="13" t="n">
        <v>10672</v>
      </c>
    </row>
    <row r="427" customFormat="false" ht="12.75" hidden="false" customHeight="false" outlineLevel="0" collapsed="false">
      <c r="A427" s="13" t="s">
        <v>30</v>
      </c>
      <c r="B427" s="13" t="s">
        <v>23</v>
      </c>
      <c r="C427" s="14" t="n">
        <v>12370.5</v>
      </c>
      <c r="D427" s="15" t="n">
        <v>38249</v>
      </c>
      <c r="E427" s="13" t="n">
        <v>10673</v>
      </c>
    </row>
    <row r="428" customFormat="false" ht="12.75" hidden="false" customHeight="false" outlineLevel="0" collapsed="false">
      <c r="A428" s="13" t="s">
        <v>30</v>
      </c>
      <c r="B428" s="13" t="s">
        <v>13</v>
      </c>
      <c r="C428" s="14" t="n">
        <v>1350</v>
      </c>
      <c r="D428" s="15" t="n">
        <v>38260</v>
      </c>
      <c r="E428" s="13" t="n">
        <v>10674</v>
      </c>
    </row>
    <row r="429" customFormat="false" ht="12.75" hidden="false" customHeight="false" outlineLevel="0" collapsed="false">
      <c r="A429" s="13" t="s">
        <v>29</v>
      </c>
      <c r="B429" s="13" t="s">
        <v>5</v>
      </c>
      <c r="C429" s="14" t="n">
        <v>42690</v>
      </c>
      <c r="D429" s="15" t="n">
        <v>38253</v>
      </c>
      <c r="E429" s="13" t="n">
        <v>10675</v>
      </c>
    </row>
    <row r="430" customFormat="false" ht="12.75" hidden="false" customHeight="false" outlineLevel="0" collapsed="false">
      <c r="A430" s="13" t="s">
        <v>30</v>
      </c>
      <c r="B430" s="13" t="s">
        <v>23</v>
      </c>
      <c r="C430" s="14" t="n">
        <v>16045.5</v>
      </c>
      <c r="D430" s="15" t="n">
        <v>38259</v>
      </c>
      <c r="E430" s="13" t="n">
        <v>10676</v>
      </c>
    </row>
    <row r="431" customFormat="false" ht="12.75" hidden="false" customHeight="false" outlineLevel="0" collapsed="false">
      <c r="A431" s="13" t="s">
        <v>30</v>
      </c>
      <c r="B431" s="13" t="s">
        <v>11</v>
      </c>
      <c r="C431" s="14" t="n">
        <v>24400.8</v>
      </c>
      <c r="D431" s="15" t="n">
        <v>38256</v>
      </c>
      <c r="E431" s="13" t="n">
        <v>10677</v>
      </c>
    </row>
    <row r="432" customFormat="false" ht="12.75" hidden="false" customHeight="false" outlineLevel="0" collapsed="false">
      <c r="A432" s="13" t="s">
        <v>29</v>
      </c>
      <c r="B432" s="13" t="s">
        <v>17</v>
      </c>
      <c r="C432" s="14" t="n">
        <v>157695</v>
      </c>
      <c r="D432" s="15" t="n">
        <v>38276</v>
      </c>
      <c r="E432" s="13" t="n">
        <v>10678</v>
      </c>
    </row>
    <row r="433" customFormat="false" ht="12.75" hidden="false" customHeight="false" outlineLevel="0" collapsed="false">
      <c r="A433" s="13" t="s">
        <v>30</v>
      </c>
      <c r="B433" s="13" t="s">
        <v>15</v>
      </c>
      <c r="C433" s="14" t="n">
        <v>19800</v>
      </c>
      <c r="D433" s="15" t="n">
        <v>38260</v>
      </c>
      <c r="E433" s="13" t="n">
        <v>10679</v>
      </c>
    </row>
    <row r="434" customFormat="false" ht="12.75" hidden="false" customHeight="false" outlineLevel="0" collapsed="false">
      <c r="A434" s="13" t="s">
        <v>30</v>
      </c>
      <c r="B434" s="13" t="s">
        <v>11</v>
      </c>
      <c r="C434" s="14" t="n">
        <v>37856.4</v>
      </c>
      <c r="D434" s="15" t="n">
        <v>38256</v>
      </c>
      <c r="E434" s="13" t="n">
        <v>10680</v>
      </c>
    </row>
    <row r="435" customFormat="false" ht="12.75" hidden="false" customHeight="false" outlineLevel="0" collapsed="false">
      <c r="A435" s="13" t="s">
        <v>30</v>
      </c>
      <c r="B435" s="13" t="s">
        <v>19</v>
      </c>
      <c r="C435" s="14" t="n">
        <v>38622</v>
      </c>
      <c r="D435" s="15" t="n">
        <v>38260</v>
      </c>
      <c r="E435" s="13" t="n">
        <v>10681</v>
      </c>
    </row>
    <row r="436" customFormat="false" ht="12.75" hidden="false" customHeight="false" outlineLevel="0" collapsed="false">
      <c r="A436" s="13" t="s">
        <v>30</v>
      </c>
      <c r="B436" s="13" t="s">
        <v>19</v>
      </c>
      <c r="C436" s="14" t="n">
        <v>11265</v>
      </c>
      <c r="D436" s="15" t="n">
        <v>38261</v>
      </c>
      <c r="E436" s="13" t="n">
        <v>10682</v>
      </c>
    </row>
    <row r="437" customFormat="false" ht="12.75" hidden="false" customHeight="false" outlineLevel="0" collapsed="false">
      <c r="A437" s="13" t="s">
        <v>30</v>
      </c>
      <c r="B437" s="13" t="s">
        <v>23</v>
      </c>
      <c r="C437" s="14" t="n">
        <v>1890</v>
      </c>
      <c r="D437" s="15" t="n">
        <v>38261</v>
      </c>
      <c r="E437" s="13" t="n">
        <v>10683</v>
      </c>
    </row>
    <row r="438" customFormat="false" ht="12.75" hidden="false" customHeight="false" outlineLevel="0" collapsed="false">
      <c r="A438" s="13" t="s">
        <v>30</v>
      </c>
      <c r="B438" s="13" t="s">
        <v>19</v>
      </c>
      <c r="C438" s="14" t="n">
        <v>53040</v>
      </c>
      <c r="D438" s="15" t="n">
        <v>38260</v>
      </c>
      <c r="E438" s="13" t="n">
        <v>10684</v>
      </c>
    </row>
    <row r="439" customFormat="false" ht="12.75" hidden="false" customHeight="false" outlineLevel="0" collapsed="false">
      <c r="A439" s="13" t="s">
        <v>30</v>
      </c>
      <c r="B439" s="13" t="s">
        <v>13</v>
      </c>
      <c r="C439" s="14" t="n">
        <v>24033</v>
      </c>
      <c r="D439" s="15" t="n">
        <v>38263</v>
      </c>
      <c r="E439" s="13" t="n">
        <v>10685</v>
      </c>
    </row>
    <row r="440" customFormat="false" ht="12.75" hidden="false" customHeight="false" outlineLevel="0" collapsed="false">
      <c r="A440" s="13" t="s">
        <v>30</v>
      </c>
      <c r="B440" s="13" t="s">
        <v>23</v>
      </c>
      <c r="C440" s="14" t="n">
        <v>42133.5</v>
      </c>
      <c r="D440" s="15" t="n">
        <v>38268</v>
      </c>
      <c r="E440" s="13" t="n">
        <v>10686</v>
      </c>
    </row>
    <row r="441" customFormat="false" ht="12.75" hidden="false" customHeight="false" outlineLevel="0" collapsed="false">
      <c r="A441" s="13" t="s">
        <v>29</v>
      </c>
      <c r="B441" s="13" t="s">
        <v>25</v>
      </c>
      <c r="C441" s="14" t="n">
        <v>148827</v>
      </c>
      <c r="D441" s="15" t="n">
        <v>38290</v>
      </c>
      <c r="E441" s="13" t="n">
        <v>10687</v>
      </c>
    </row>
    <row r="442" customFormat="false" ht="12.75" hidden="false" customHeight="false" outlineLevel="0" collapsed="false">
      <c r="A442" s="13" t="s">
        <v>30</v>
      </c>
      <c r="B442" s="13" t="s">
        <v>13</v>
      </c>
      <c r="C442" s="14" t="n">
        <v>94818</v>
      </c>
      <c r="D442" s="15" t="n">
        <v>38267</v>
      </c>
      <c r="E442" s="13" t="n">
        <v>10688</v>
      </c>
    </row>
    <row r="443" customFormat="false" ht="12.75" hidden="false" customHeight="false" outlineLevel="0" collapsed="false">
      <c r="A443" s="13" t="s">
        <v>30</v>
      </c>
      <c r="B443" s="13" t="s">
        <v>11</v>
      </c>
      <c r="C443" s="14" t="n">
        <v>14175</v>
      </c>
      <c r="D443" s="15" t="n">
        <v>38267</v>
      </c>
      <c r="E443" s="13" t="n">
        <v>10689</v>
      </c>
    </row>
    <row r="444" customFormat="false" ht="12.75" hidden="false" customHeight="false" outlineLevel="0" collapsed="false">
      <c r="A444" s="13" t="s">
        <v>30</v>
      </c>
      <c r="B444" s="13" t="s">
        <v>11</v>
      </c>
      <c r="C444" s="14" t="n">
        <v>25875</v>
      </c>
      <c r="D444" s="15" t="n">
        <v>38263</v>
      </c>
      <c r="E444" s="13" t="n">
        <v>10690</v>
      </c>
    </row>
    <row r="445" customFormat="false" ht="12.75" hidden="false" customHeight="false" outlineLevel="0" collapsed="false">
      <c r="A445" s="13" t="s">
        <v>30</v>
      </c>
      <c r="B445" s="13" t="s">
        <v>23</v>
      </c>
      <c r="C445" s="14" t="n">
        <v>304944</v>
      </c>
      <c r="D445" s="15" t="n">
        <v>38282</v>
      </c>
      <c r="E445" s="13" t="n">
        <v>10691</v>
      </c>
    </row>
    <row r="446" customFormat="false" ht="12.75" hidden="false" customHeight="false" outlineLevel="0" collapsed="false">
      <c r="A446" s="13" t="s">
        <v>30</v>
      </c>
      <c r="B446" s="13" t="s">
        <v>13</v>
      </c>
      <c r="C446" s="14" t="n">
        <v>26340</v>
      </c>
      <c r="D446" s="15" t="n">
        <v>38273</v>
      </c>
      <c r="E446" s="13" t="n">
        <v>10692</v>
      </c>
    </row>
    <row r="447" customFormat="false" ht="12.75" hidden="false" customHeight="false" outlineLevel="0" collapsed="false">
      <c r="A447" s="13" t="s">
        <v>30</v>
      </c>
      <c r="B447" s="13" t="s">
        <v>19</v>
      </c>
      <c r="C447" s="14" t="n">
        <v>62136</v>
      </c>
      <c r="D447" s="15" t="n">
        <v>38270</v>
      </c>
      <c r="E447" s="13" t="n">
        <v>10693</v>
      </c>
    </row>
    <row r="448" customFormat="false" ht="12.75" hidden="false" customHeight="false" outlineLevel="0" collapsed="false">
      <c r="A448" s="13" t="s">
        <v>30</v>
      </c>
      <c r="B448" s="13" t="s">
        <v>15</v>
      </c>
      <c r="C448" s="14" t="n">
        <v>144750</v>
      </c>
      <c r="D448" s="15" t="n">
        <v>38269</v>
      </c>
      <c r="E448" s="13" t="n">
        <v>10694</v>
      </c>
    </row>
    <row r="449" customFormat="false" ht="12.75" hidden="false" customHeight="false" outlineLevel="0" collapsed="false">
      <c r="A449" s="13" t="s">
        <v>29</v>
      </c>
      <c r="B449" s="13" t="s">
        <v>17</v>
      </c>
      <c r="C449" s="14" t="n">
        <v>19260</v>
      </c>
      <c r="D449" s="15" t="n">
        <v>38274</v>
      </c>
      <c r="E449" s="13" t="n">
        <v>10695</v>
      </c>
    </row>
    <row r="450" customFormat="false" ht="12.75" hidden="false" customHeight="false" outlineLevel="0" collapsed="false">
      <c r="A450" s="13" t="s">
        <v>30</v>
      </c>
      <c r="B450" s="13" t="s">
        <v>15</v>
      </c>
      <c r="C450" s="14" t="n">
        <v>29880</v>
      </c>
      <c r="D450" s="15" t="n">
        <v>38274</v>
      </c>
      <c r="E450" s="13" t="n">
        <v>10696</v>
      </c>
    </row>
    <row r="451" customFormat="false" ht="12.75" hidden="false" customHeight="false" outlineLevel="0" collapsed="false">
      <c r="A451" s="13" t="s">
        <v>30</v>
      </c>
      <c r="B451" s="13" t="s">
        <v>19</v>
      </c>
      <c r="C451" s="14" t="n">
        <v>24162.9</v>
      </c>
      <c r="D451" s="15" t="n">
        <v>38274</v>
      </c>
      <c r="E451" s="13" t="n">
        <v>10697</v>
      </c>
    </row>
    <row r="452" customFormat="false" ht="12.75" hidden="false" customHeight="false" outlineLevel="0" collapsed="false">
      <c r="A452" s="13" t="s">
        <v>30</v>
      </c>
      <c r="B452" s="13" t="s">
        <v>13</v>
      </c>
      <c r="C452" s="14" t="n">
        <v>103093.5</v>
      </c>
      <c r="D452" s="15" t="n">
        <v>38277</v>
      </c>
      <c r="E452" s="13" t="n">
        <v>10698</v>
      </c>
    </row>
    <row r="453" customFormat="false" ht="12.75" hidden="false" customHeight="false" outlineLevel="0" collapsed="false">
      <c r="A453" s="13" t="s">
        <v>30</v>
      </c>
      <c r="B453" s="13" t="s">
        <v>19</v>
      </c>
      <c r="C453" s="14" t="n">
        <v>3420</v>
      </c>
      <c r="D453" s="15" t="n">
        <v>38273</v>
      </c>
      <c r="E453" s="13" t="n">
        <v>10699</v>
      </c>
    </row>
    <row r="454" customFormat="false" ht="12.75" hidden="false" customHeight="false" outlineLevel="0" collapsed="false">
      <c r="A454" s="13" t="s">
        <v>30</v>
      </c>
      <c r="B454" s="13" t="s">
        <v>19</v>
      </c>
      <c r="C454" s="14" t="n">
        <v>49152</v>
      </c>
      <c r="D454" s="15" t="n">
        <v>38276</v>
      </c>
      <c r="E454" s="13" t="n">
        <v>10700</v>
      </c>
    </row>
    <row r="455" customFormat="false" ht="12.75" hidden="false" customHeight="false" outlineLevel="0" collapsed="false">
      <c r="A455" s="13" t="s">
        <v>29</v>
      </c>
      <c r="B455" s="13" t="s">
        <v>21</v>
      </c>
      <c r="C455" s="14" t="n">
        <v>85935</v>
      </c>
      <c r="D455" s="15" t="n">
        <v>38275</v>
      </c>
      <c r="E455" s="13" t="n">
        <v>10701</v>
      </c>
    </row>
    <row r="456" customFormat="false" ht="12.75" hidden="false" customHeight="false" outlineLevel="0" collapsed="false">
      <c r="A456" s="13" t="s">
        <v>30</v>
      </c>
      <c r="B456" s="13" t="s">
        <v>13</v>
      </c>
      <c r="C456" s="14" t="n">
        <v>9900</v>
      </c>
      <c r="D456" s="15" t="n">
        <v>38281</v>
      </c>
      <c r="E456" s="13" t="n">
        <v>10702</v>
      </c>
    </row>
    <row r="457" customFormat="false" ht="12.75" hidden="false" customHeight="false" outlineLevel="0" collapsed="false">
      <c r="A457" s="13" t="s">
        <v>29</v>
      </c>
      <c r="B457" s="13" t="s">
        <v>21</v>
      </c>
      <c r="C457" s="14" t="n">
        <v>76350</v>
      </c>
      <c r="D457" s="15" t="n">
        <v>38280</v>
      </c>
      <c r="E457" s="13" t="n">
        <v>10703</v>
      </c>
    </row>
    <row r="458" customFormat="false" ht="12.75" hidden="false" customHeight="false" outlineLevel="0" collapsed="false">
      <c r="A458" s="13" t="s">
        <v>29</v>
      </c>
      <c r="B458" s="13" t="s">
        <v>21</v>
      </c>
      <c r="C458" s="14" t="n">
        <v>17865</v>
      </c>
      <c r="D458" s="15" t="n">
        <v>38298</v>
      </c>
      <c r="E458" s="13" t="n">
        <v>10704</v>
      </c>
    </row>
    <row r="459" customFormat="false" ht="12.75" hidden="false" customHeight="false" outlineLevel="0" collapsed="false">
      <c r="A459" s="13" t="s">
        <v>29</v>
      </c>
      <c r="B459" s="13" t="s">
        <v>25</v>
      </c>
      <c r="C459" s="14" t="n">
        <v>11340</v>
      </c>
      <c r="D459" s="15" t="n">
        <v>38309</v>
      </c>
      <c r="E459" s="13" t="n">
        <v>10705</v>
      </c>
    </row>
    <row r="460" customFormat="false" ht="12.75" hidden="false" customHeight="false" outlineLevel="0" collapsed="false">
      <c r="A460" s="13" t="s">
        <v>30</v>
      </c>
      <c r="B460" s="13" t="s">
        <v>15</v>
      </c>
      <c r="C460" s="14" t="n">
        <v>56790</v>
      </c>
      <c r="D460" s="15" t="n">
        <v>38281</v>
      </c>
      <c r="E460" s="13" t="n">
        <v>10706</v>
      </c>
    </row>
    <row r="461" customFormat="false" ht="12.75" hidden="false" customHeight="false" outlineLevel="0" collapsed="false">
      <c r="A461" s="13" t="s">
        <v>30</v>
      </c>
      <c r="B461" s="13" t="s">
        <v>13</v>
      </c>
      <c r="C461" s="14" t="n">
        <v>49230</v>
      </c>
      <c r="D461" s="15" t="n">
        <v>38283</v>
      </c>
      <c r="E461" s="13" t="n">
        <v>10707</v>
      </c>
    </row>
    <row r="462" customFormat="false" ht="12.75" hidden="false" customHeight="false" outlineLevel="0" collapsed="false">
      <c r="A462" s="13" t="s">
        <v>29</v>
      </c>
      <c r="B462" s="13" t="s">
        <v>21</v>
      </c>
      <c r="C462" s="14" t="n">
        <v>5412</v>
      </c>
      <c r="D462" s="15" t="n">
        <v>38296</v>
      </c>
      <c r="E462" s="13" t="n">
        <v>10708</v>
      </c>
    </row>
    <row r="463" customFormat="false" ht="12.75" hidden="false" customHeight="false" outlineLevel="0" collapsed="false">
      <c r="A463" s="13" t="s">
        <v>30</v>
      </c>
      <c r="B463" s="13" t="s">
        <v>11</v>
      </c>
      <c r="C463" s="14" t="n">
        <v>102720</v>
      </c>
      <c r="D463" s="15" t="n">
        <v>38311</v>
      </c>
      <c r="E463" s="13" t="n">
        <v>10709</v>
      </c>
    </row>
    <row r="464" customFormat="false" ht="12.75" hidden="false" customHeight="false" outlineLevel="0" collapsed="false">
      <c r="A464" s="13" t="s">
        <v>30</v>
      </c>
      <c r="B464" s="13" t="s">
        <v>11</v>
      </c>
      <c r="C464" s="14" t="n">
        <v>2805</v>
      </c>
      <c r="D464" s="15" t="n">
        <v>38283</v>
      </c>
      <c r="E464" s="13" t="n">
        <v>10710</v>
      </c>
    </row>
    <row r="465" customFormat="false" ht="12.75" hidden="false" customHeight="false" outlineLevel="0" collapsed="false">
      <c r="A465" s="13" t="s">
        <v>29</v>
      </c>
      <c r="B465" s="13" t="s">
        <v>5</v>
      </c>
      <c r="C465" s="14" t="n">
        <v>133551</v>
      </c>
      <c r="D465" s="15" t="n">
        <v>38289</v>
      </c>
      <c r="E465" s="13" t="n">
        <v>10711</v>
      </c>
    </row>
    <row r="466" customFormat="false" ht="12.75" hidden="false" customHeight="false" outlineLevel="0" collapsed="false">
      <c r="A466" s="13" t="s">
        <v>30</v>
      </c>
      <c r="B466" s="13" t="s">
        <v>19</v>
      </c>
      <c r="C466" s="14" t="n">
        <v>37004.4</v>
      </c>
      <c r="D466" s="15" t="n">
        <v>38291</v>
      </c>
      <c r="E466" s="13" t="n">
        <v>10712</v>
      </c>
    </row>
    <row r="467" customFormat="false" ht="12.75" hidden="false" customHeight="false" outlineLevel="0" collapsed="false">
      <c r="A467" s="13" t="s">
        <v>30</v>
      </c>
      <c r="B467" s="13" t="s">
        <v>11</v>
      </c>
      <c r="C467" s="14" t="n">
        <v>84837</v>
      </c>
      <c r="D467" s="15" t="n">
        <v>38284</v>
      </c>
      <c r="E467" s="13" t="n">
        <v>10713</v>
      </c>
    </row>
    <row r="468" customFormat="false" ht="12.75" hidden="false" customHeight="false" outlineLevel="0" collapsed="false">
      <c r="A468" s="13" t="s">
        <v>29</v>
      </c>
      <c r="B468" s="13" t="s">
        <v>5</v>
      </c>
      <c r="C468" s="14" t="n">
        <v>66172.5</v>
      </c>
      <c r="D468" s="15" t="n">
        <v>38287</v>
      </c>
      <c r="E468" s="13" t="n">
        <v>10714</v>
      </c>
    </row>
    <row r="469" customFormat="false" ht="12.75" hidden="false" customHeight="false" outlineLevel="0" collapsed="false">
      <c r="A469" s="13" t="s">
        <v>30</v>
      </c>
      <c r="B469" s="13" t="s">
        <v>19</v>
      </c>
      <c r="C469" s="14" t="n">
        <v>38880</v>
      </c>
      <c r="D469" s="15" t="n">
        <v>38289</v>
      </c>
      <c r="E469" s="13" t="n">
        <v>10715</v>
      </c>
    </row>
    <row r="470" customFormat="false" ht="12.75" hidden="false" customHeight="false" outlineLevel="0" collapsed="false">
      <c r="A470" s="13" t="s">
        <v>30</v>
      </c>
      <c r="B470" s="13" t="s">
        <v>13</v>
      </c>
      <c r="C470" s="14" t="n">
        <v>21180</v>
      </c>
      <c r="D470" s="15" t="n">
        <v>38287</v>
      </c>
      <c r="E470" s="13" t="n">
        <v>10716</v>
      </c>
    </row>
    <row r="471" customFormat="false" ht="12.75" hidden="false" customHeight="false" outlineLevel="0" collapsed="false">
      <c r="A471" s="13" t="s">
        <v>30</v>
      </c>
      <c r="B471" s="13" t="s">
        <v>11</v>
      </c>
      <c r="C471" s="14" t="n">
        <v>38122.5</v>
      </c>
      <c r="D471" s="15" t="n">
        <v>38289</v>
      </c>
      <c r="E471" s="13" t="n">
        <v>10717</v>
      </c>
    </row>
    <row r="472" customFormat="false" ht="12.75" hidden="false" customHeight="false" outlineLevel="0" collapsed="false">
      <c r="A472" s="13" t="s">
        <v>30</v>
      </c>
      <c r="B472" s="13" t="s">
        <v>11</v>
      </c>
      <c r="C472" s="14" t="n">
        <v>103890</v>
      </c>
      <c r="D472" s="15" t="n">
        <v>38289</v>
      </c>
      <c r="E472" s="13" t="n">
        <v>10718</v>
      </c>
    </row>
    <row r="473" customFormat="false" ht="12.75" hidden="false" customHeight="false" outlineLevel="0" collapsed="false">
      <c r="A473" s="13" t="s">
        <v>30</v>
      </c>
      <c r="B473" s="13" t="s">
        <v>15</v>
      </c>
      <c r="C473" s="14" t="n">
        <v>25327.5</v>
      </c>
      <c r="D473" s="15" t="n">
        <v>38296</v>
      </c>
      <c r="E473" s="13" t="n">
        <v>10719</v>
      </c>
    </row>
    <row r="474" customFormat="false" ht="12.75" hidden="false" customHeight="false" outlineLevel="0" collapsed="false">
      <c r="A474" s="13" t="s">
        <v>30</v>
      </c>
      <c r="B474" s="13" t="s">
        <v>15</v>
      </c>
      <c r="C474" s="14" t="n">
        <v>16500</v>
      </c>
      <c r="D474" s="15" t="n">
        <v>38296</v>
      </c>
      <c r="E474" s="13" t="n">
        <v>10720</v>
      </c>
    </row>
    <row r="475" customFormat="false" ht="12.75" hidden="false" customHeight="false" outlineLevel="0" collapsed="false">
      <c r="A475" s="13" t="s">
        <v>29</v>
      </c>
      <c r="B475" s="13" t="s">
        <v>5</v>
      </c>
      <c r="C475" s="14" t="n">
        <v>27716.1</v>
      </c>
      <c r="D475" s="15" t="n">
        <v>38291</v>
      </c>
      <c r="E475" s="13" t="n">
        <v>10721</v>
      </c>
    </row>
    <row r="476" customFormat="false" ht="12.75" hidden="false" customHeight="false" outlineLevel="0" collapsed="false">
      <c r="A476" s="13" t="s">
        <v>30</v>
      </c>
      <c r="B476" s="13" t="s">
        <v>15</v>
      </c>
      <c r="C476" s="14" t="n">
        <v>47100</v>
      </c>
      <c r="D476" s="15" t="n">
        <v>38295</v>
      </c>
      <c r="E476" s="13" t="n">
        <v>10722</v>
      </c>
    </row>
    <row r="477" customFormat="false" ht="12.75" hidden="false" customHeight="false" outlineLevel="0" collapsed="false">
      <c r="A477" s="13" t="s">
        <v>30</v>
      </c>
      <c r="B477" s="13" t="s">
        <v>19</v>
      </c>
      <c r="C477" s="14" t="n">
        <v>14053.5</v>
      </c>
      <c r="D477" s="15" t="n">
        <v>38316</v>
      </c>
      <c r="E477" s="13" t="n">
        <v>10723</v>
      </c>
    </row>
    <row r="478" customFormat="false" ht="12.75" hidden="false" customHeight="false" outlineLevel="0" collapsed="false">
      <c r="A478" s="13" t="s">
        <v>30</v>
      </c>
      <c r="B478" s="13" t="s">
        <v>15</v>
      </c>
      <c r="C478" s="14" t="n">
        <v>19155</v>
      </c>
      <c r="D478" s="15" t="n">
        <v>38296</v>
      </c>
      <c r="E478" s="13" t="n">
        <v>10724</v>
      </c>
    </row>
    <row r="479" customFormat="false" ht="12.75" hidden="false" customHeight="false" outlineLevel="0" collapsed="false">
      <c r="A479" s="13" t="s">
        <v>30</v>
      </c>
      <c r="B479" s="13" t="s">
        <v>13</v>
      </c>
      <c r="C479" s="14" t="n">
        <v>8634</v>
      </c>
      <c r="D479" s="15" t="n">
        <v>38296</v>
      </c>
      <c r="E479" s="13" t="n">
        <v>10725</v>
      </c>
    </row>
    <row r="480" customFormat="false" ht="12.75" hidden="false" customHeight="false" outlineLevel="0" collapsed="false">
      <c r="A480" s="13" t="s">
        <v>30</v>
      </c>
      <c r="B480" s="13" t="s">
        <v>13</v>
      </c>
      <c r="C480" s="14" t="n">
        <v>19650</v>
      </c>
      <c r="D480" s="15" t="n">
        <v>38326</v>
      </c>
      <c r="E480" s="13" t="n">
        <v>10726</v>
      </c>
    </row>
    <row r="481" customFormat="false" ht="12.75" hidden="false" customHeight="false" outlineLevel="0" collapsed="false">
      <c r="A481" s="13" t="s">
        <v>30</v>
      </c>
      <c r="B481" s="13" t="s">
        <v>23</v>
      </c>
      <c r="C481" s="14" t="n">
        <v>48735</v>
      </c>
      <c r="D481" s="15" t="n">
        <v>38326</v>
      </c>
      <c r="E481" s="13" t="n">
        <v>10727</v>
      </c>
    </row>
    <row r="482" customFormat="false" ht="12.75" hidden="false" customHeight="false" outlineLevel="0" collapsed="false">
      <c r="A482" s="13" t="s">
        <v>30</v>
      </c>
      <c r="B482" s="13" t="s">
        <v>13</v>
      </c>
      <c r="C482" s="14" t="n">
        <v>38902.5</v>
      </c>
      <c r="D482" s="15" t="n">
        <v>38302</v>
      </c>
      <c r="E482" s="13" t="n">
        <v>10728</v>
      </c>
    </row>
    <row r="483" customFormat="false" ht="12.75" hidden="false" customHeight="false" outlineLevel="0" collapsed="false">
      <c r="A483" s="13" t="s">
        <v>30</v>
      </c>
      <c r="B483" s="13" t="s">
        <v>15</v>
      </c>
      <c r="C483" s="14" t="n">
        <v>55500</v>
      </c>
      <c r="D483" s="15" t="n">
        <v>38305</v>
      </c>
      <c r="E483" s="13" t="n">
        <v>10729</v>
      </c>
    </row>
    <row r="484" customFormat="false" ht="12.75" hidden="false" customHeight="false" outlineLevel="0" collapsed="false">
      <c r="A484" s="13" t="s">
        <v>29</v>
      </c>
      <c r="B484" s="13" t="s">
        <v>5</v>
      </c>
      <c r="C484" s="14" t="n">
        <v>14527.5</v>
      </c>
      <c r="D484" s="15" t="n">
        <v>38305</v>
      </c>
      <c r="E484" s="13" t="n">
        <v>10730</v>
      </c>
    </row>
    <row r="485" customFormat="false" ht="12.75" hidden="false" customHeight="false" outlineLevel="0" collapsed="false">
      <c r="A485" s="13" t="s">
        <v>29</v>
      </c>
      <c r="B485" s="13" t="s">
        <v>17</v>
      </c>
      <c r="C485" s="14" t="n">
        <v>56715</v>
      </c>
      <c r="D485" s="15" t="n">
        <v>38305</v>
      </c>
      <c r="E485" s="13" t="n">
        <v>10731</v>
      </c>
    </row>
    <row r="486" customFormat="false" ht="12.75" hidden="false" customHeight="false" outlineLevel="0" collapsed="false">
      <c r="A486" s="13" t="s">
        <v>30</v>
      </c>
      <c r="B486" s="13" t="s">
        <v>19</v>
      </c>
      <c r="C486" s="14" t="n">
        <v>10800</v>
      </c>
      <c r="D486" s="15" t="n">
        <v>38298</v>
      </c>
      <c r="E486" s="13" t="n">
        <v>10732</v>
      </c>
    </row>
    <row r="487" customFormat="false" ht="12.75" hidden="false" customHeight="false" outlineLevel="0" collapsed="false">
      <c r="A487" s="13" t="s">
        <v>30</v>
      </c>
      <c r="B487" s="13" t="s">
        <v>11</v>
      </c>
      <c r="C487" s="14" t="n">
        <v>43770</v>
      </c>
      <c r="D487" s="15" t="n">
        <v>38301</v>
      </c>
      <c r="E487" s="13" t="n">
        <v>10733</v>
      </c>
    </row>
    <row r="488" customFormat="false" ht="12.75" hidden="false" customHeight="false" outlineLevel="0" collapsed="false">
      <c r="A488" s="13" t="s">
        <v>30</v>
      </c>
      <c r="B488" s="13" t="s">
        <v>23</v>
      </c>
      <c r="C488" s="14" t="n">
        <v>44950.5</v>
      </c>
      <c r="D488" s="15" t="n">
        <v>38303</v>
      </c>
      <c r="E488" s="13" t="n">
        <v>10734</v>
      </c>
    </row>
    <row r="489" customFormat="false" ht="12.75" hidden="false" customHeight="false" outlineLevel="0" collapsed="false">
      <c r="A489" s="13" t="s">
        <v>29</v>
      </c>
      <c r="B489" s="13" t="s">
        <v>21</v>
      </c>
      <c r="C489" s="14" t="n">
        <v>16092</v>
      </c>
      <c r="D489" s="15" t="n">
        <v>38312</v>
      </c>
      <c r="E489" s="13" t="n">
        <v>10735</v>
      </c>
    </row>
    <row r="490" customFormat="false" ht="12.75" hidden="false" customHeight="false" outlineLevel="0" collapsed="false">
      <c r="A490" s="13" t="s">
        <v>29</v>
      </c>
      <c r="B490" s="13" t="s">
        <v>25</v>
      </c>
      <c r="C490" s="14" t="n">
        <v>29910</v>
      </c>
      <c r="D490" s="15" t="n">
        <v>38312</v>
      </c>
      <c r="E490" s="13" t="n">
        <v>10736</v>
      </c>
    </row>
    <row r="491" customFormat="false" ht="12.75" hidden="false" customHeight="false" outlineLevel="0" collapsed="false">
      <c r="A491" s="13" t="s">
        <v>30</v>
      </c>
      <c r="B491" s="13" t="s">
        <v>23</v>
      </c>
      <c r="C491" s="14" t="n">
        <v>4194</v>
      </c>
      <c r="D491" s="15" t="n">
        <v>38309</v>
      </c>
      <c r="E491" s="13" t="n">
        <v>10737</v>
      </c>
    </row>
    <row r="492" customFormat="false" ht="12.75" hidden="false" customHeight="false" outlineLevel="0" collapsed="false">
      <c r="A492" s="13" t="s">
        <v>30</v>
      </c>
      <c r="B492" s="13" t="s">
        <v>23</v>
      </c>
      <c r="C492" s="14" t="n">
        <v>1570.5</v>
      </c>
      <c r="D492" s="15" t="n">
        <v>38309</v>
      </c>
      <c r="E492" s="13" t="n">
        <v>10738</v>
      </c>
    </row>
    <row r="493" customFormat="false" ht="12.75" hidden="false" customHeight="false" outlineLevel="0" collapsed="false">
      <c r="A493" s="13" t="s">
        <v>30</v>
      </c>
      <c r="B493" s="13" t="s">
        <v>19</v>
      </c>
      <c r="C493" s="14" t="n">
        <v>7200</v>
      </c>
      <c r="D493" s="15" t="n">
        <v>38308</v>
      </c>
      <c r="E493" s="13" t="n">
        <v>10739</v>
      </c>
    </row>
    <row r="494" customFormat="false" ht="12.75" hidden="false" customHeight="false" outlineLevel="0" collapsed="false">
      <c r="A494" s="13" t="s">
        <v>30</v>
      </c>
      <c r="B494" s="13" t="s">
        <v>13</v>
      </c>
      <c r="C494" s="14" t="n">
        <v>42480</v>
      </c>
      <c r="D494" s="15" t="n">
        <v>38316</v>
      </c>
      <c r="E494" s="13" t="n">
        <v>10740</v>
      </c>
    </row>
    <row r="495" customFormat="false" ht="12.75" hidden="false" customHeight="false" outlineLevel="0" collapsed="false">
      <c r="A495" s="13" t="s">
        <v>30</v>
      </c>
      <c r="B495" s="13" t="s">
        <v>13</v>
      </c>
      <c r="C495" s="14" t="n">
        <v>6840</v>
      </c>
      <c r="D495" s="15" t="n">
        <v>38309</v>
      </c>
      <c r="E495" s="13" t="n">
        <v>10741</v>
      </c>
    </row>
    <row r="496" customFormat="false" ht="12.75" hidden="false" customHeight="false" outlineLevel="0" collapsed="false">
      <c r="A496" s="13" t="s">
        <v>30</v>
      </c>
      <c r="B496" s="13" t="s">
        <v>19</v>
      </c>
      <c r="C496" s="14" t="n">
        <v>93540</v>
      </c>
      <c r="D496" s="15" t="n">
        <v>38309</v>
      </c>
      <c r="E496" s="13" t="n">
        <v>10742</v>
      </c>
    </row>
    <row r="497" customFormat="false" ht="12.75" hidden="false" customHeight="false" outlineLevel="0" collapsed="false">
      <c r="A497" s="13" t="s">
        <v>30</v>
      </c>
      <c r="B497" s="13" t="s">
        <v>11</v>
      </c>
      <c r="C497" s="14" t="n">
        <v>9576</v>
      </c>
      <c r="D497" s="15" t="n">
        <v>38312</v>
      </c>
      <c r="E497" s="13" t="n">
        <v>10743</v>
      </c>
    </row>
    <row r="498" customFormat="false" ht="12.75" hidden="false" customHeight="false" outlineLevel="0" collapsed="false">
      <c r="A498" s="13" t="s">
        <v>29</v>
      </c>
      <c r="B498" s="13" t="s">
        <v>21</v>
      </c>
      <c r="C498" s="14" t="n">
        <v>22080</v>
      </c>
      <c r="D498" s="15" t="n">
        <v>38315</v>
      </c>
      <c r="E498" s="13" t="n">
        <v>10744</v>
      </c>
    </row>
    <row r="499" customFormat="false" ht="12.75" hidden="false" customHeight="false" outlineLevel="0" collapsed="false">
      <c r="A499" s="13" t="s">
        <v>29</v>
      </c>
      <c r="B499" s="13" t="s">
        <v>25</v>
      </c>
      <c r="C499" s="14" t="n">
        <v>135894</v>
      </c>
      <c r="D499" s="15" t="n">
        <v>38318</v>
      </c>
      <c r="E499" s="13" t="n">
        <v>10745</v>
      </c>
    </row>
    <row r="500" customFormat="false" ht="12.75" hidden="false" customHeight="false" outlineLevel="0" collapsed="false">
      <c r="A500" s="13" t="s">
        <v>30</v>
      </c>
      <c r="B500" s="13" t="s">
        <v>11</v>
      </c>
      <c r="C500" s="14" t="n">
        <v>69351</v>
      </c>
      <c r="D500" s="15" t="n">
        <v>38312</v>
      </c>
      <c r="E500" s="13" t="n">
        <v>10746</v>
      </c>
    </row>
    <row r="501" customFormat="false" ht="12.75" hidden="false" customHeight="false" outlineLevel="0" collapsed="false">
      <c r="A501" s="13" t="s">
        <v>29</v>
      </c>
      <c r="B501" s="13" t="s">
        <v>21</v>
      </c>
      <c r="C501" s="14" t="n">
        <v>57385.5</v>
      </c>
      <c r="D501" s="15" t="n">
        <v>38317</v>
      </c>
      <c r="E501" s="13" t="n">
        <v>10747</v>
      </c>
    </row>
    <row r="502" customFormat="false" ht="12.75" hidden="false" customHeight="false" outlineLevel="0" collapsed="false">
      <c r="A502" s="13" t="s">
        <v>30</v>
      </c>
      <c r="B502" s="13" t="s">
        <v>19</v>
      </c>
      <c r="C502" s="14" t="n">
        <v>65880</v>
      </c>
      <c r="D502" s="15" t="n">
        <v>38319</v>
      </c>
      <c r="E502" s="13" t="n">
        <v>10748</v>
      </c>
    </row>
    <row r="503" customFormat="false" ht="12.75" hidden="false" customHeight="false" outlineLevel="0" collapsed="false">
      <c r="A503" s="13" t="s">
        <v>30</v>
      </c>
      <c r="B503" s="13" t="s">
        <v>13</v>
      </c>
      <c r="C503" s="14" t="n">
        <v>32400</v>
      </c>
      <c r="D503" s="15" t="n">
        <v>38340</v>
      </c>
      <c r="E503" s="13" t="n">
        <v>10749</v>
      </c>
    </row>
    <row r="504" customFormat="false" ht="12.75" hidden="false" customHeight="false" outlineLevel="0" collapsed="false">
      <c r="A504" s="13" t="s">
        <v>29</v>
      </c>
      <c r="B504" s="13" t="s">
        <v>25</v>
      </c>
      <c r="C504" s="14" t="n">
        <v>47716.8</v>
      </c>
      <c r="D504" s="15" t="n">
        <v>38315</v>
      </c>
      <c r="E504" s="13" t="n">
        <v>10750</v>
      </c>
    </row>
    <row r="505" customFormat="false" ht="12.75" hidden="false" customHeight="false" outlineLevel="0" collapsed="false">
      <c r="A505" s="13" t="s">
        <v>30</v>
      </c>
      <c r="B505" s="13" t="s">
        <v>19</v>
      </c>
      <c r="C505" s="14" t="n">
        <v>48944.4</v>
      </c>
      <c r="D505" s="15" t="n">
        <v>38324</v>
      </c>
      <c r="E505" s="13" t="n">
        <v>10751</v>
      </c>
    </row>
    <row r="506" customFormat="false" ht="12.75" hidden="false" customHeight="false" outlineLevel="0" collapsed="false">
      <c r="A506" s="13" t="s">
        <v>30</v>
      </c>
      <c r="B506" s="13" t="s">
        <v>23</v>
      </c>
      <c r="C506" s="14" t="n">
        <v>7560</v>
      </c>
      <c r="D506" s="15" t="n">
        <v>38319</v>
      </c>
      <c r="E506" s="13" t="n">
        <v>10752</v>
      </c>
    </row>
    <row r="507" customFormat="false" ht="12.75" hidden="false" customHeight="false" outlineLevel="0" collapsed="false">
      <c r="A507" s="13" t="s">
        <v>30</v>
      </c>
      <c r="B507" s="13" t="s">
        <v>19</v>
      </c>
      <c r="C507" s="14" t="n">
        <v>2640</v>
      </c>
      <c r="D507" s="15" t="n">
        <v>38318</v>
      </c>
      <c r="E507" s="13" t="n">
        <v>10753</v>
      </c>
    </row>
    <row r="508" customFormat="false" ht="12.75" hidden="false" customHeight="false" outlineLevel="0" collapsed="false">
      <c r="A508" s="13" t="s">
        <v>29</v>
      </c>
      <c r="B508" s="13" t="s">
        <v>21</v>
      </c>
      <c r="C508" s="14" t="n">
        <v>1656</v>
      </c>
      <c r="D508" s="15" t="n">
        <v>38318</v>
      </c>
      <c r="E508" s="13" t="n">
        <v>10754</v>
      </c>
    </row>
    <row r="509" customFormat="false" ht="12.75" hidden="false" customHeight="false" outlineLevel="0" collapsed="false">
      <c r="A509" s="13" t="s">
        <v>30</v>
      </c>
      <c r="B509" s="13" t="s">
        <v>13</v>
      </c>
      <c r="C509" s="14" t="n">
        <v>58455</v>
      </c>
      <c r="D509" s="15" t="n">
        <v>38319</v>
      </c>
      <c r="E509" s="13" t="n">
        <v>10755</v>
      </c>
    </row>
    <row r="510" customFormat="false" ht="12.75" hidden="false" customHeight="false" outlineLevel="0" collapsed="false">
      <c r="A510" s="13" t="s">
        <v>30</v>
      </c>
      <c r="B510" s="13" t="s">
        <v>15</v>
      </c>
      <c r="C510" s="14" t="n">
        <v>59700</v>
      </c>
      <c r="D510" s="15" t="n">
        <v>38323</v>
      </c>
      <c r="E510" s="13" t="n">
        <v>10756</v>
      </c>
    </row>
    <row r="511" customFormat="false" ht="12.75" hidden="false" customHeight="false" outlineLevel="0" collapsed="false">
      <c r="A511" s="13" t="s">
        <v>29</v>
      </c>
      <c r="B511" s="13" t="s">
        <v>21</v>
      </c>
      <c r="C511" s="14" t="n">
        <v>92460</v>
      </c>
      <c r="D511" s="15" t="n">
        <v>38336</v>
      </c>
      <c r="E511" s="13" t="n">
        <v>10757</v>
      </c>
    </row>
    <row r="512" customFormat="false" ht="12.75" hidden="false" customHeight="false" outlineLevel="0" collapsed="false">
      <c r="A512" s="13" t="s">
        <v>30</v>
      </c>
      <c r="B512" s="13" t="s">
        <v>19</v>
      </c>
      <c r="C512" s="14" t="n">
        <v>49338</v>
      </c>
      <c r="D512" s="15" t="n">
        <v>38325</v>
      </c>
      <c r="E512" s="13" t="n">
        <v>10758</v>
      </c>
    </row>
    <row r="513" customFormat="false" ht="12.75" hidden="false" customHeight="false" outlineLevel="0" collapsed="false">
      <c r="A513" s="13" t="s">
        <v>30</v>
      </c>
      <c r="B513" s="13" t="s">
        <v>19</v>
      </c>
      <c r="C513" s="14" t="n">
        <v>9600</v>
      </c>
      <c r="D513" s="15" t="n">
        <v>38333</v>
      </c>
      <c r="E513" s="13" t="n">
        <v>10759</v>
      </c>
    </row>
    <row r="514" customFormat="false" ht="12.75" hidden="false" customHeight="false" outlineLevel="0" collapsed="false">
      <c r="A514" s="13" t="s">
        <v>30</v>
      </c>
      <c r="B514" s="13" t="s">
        <v>13</v>
      </c>
      <c r="C514" s="14" t="n">
        <v>87510</v>
      </c>
      <c r="D514" s="15" t="n">
        <v>38331</v>
      </c>
      <c r="E514" s="13" t="n">
        <v>10760</v>
      </c>
    </row>
    <row r="515" customFormat="false" ht="12.75" hidden="false" customHeight="false" outlineLevel="0" collapsed="false">
      <c r="A515" s="13" t="s">
        <v>29</v>
      </c>
      <c r="B515" s="13" t="s">
        <v>5</v>
      </c>
      <c r="C515" s="14" t="n">
        <v>15210</v>
      </c>
      <c r="D515" s="15" t="n">
        <v>38329</v>
      </c>
      <c r="E515" s="13" t="n">
        <v>10761</v>
      </c>
    </row>
    <row r="516" customFormat="false" ht="12.75" hidden="false" customHeight="false" outlineLevel="0" collapsed="false">
      <c r="A516" s="13" t="s">
        <v>30</v>
      </c>
      <c r="B516" s="13" t="s">
        <v>19</v>
      </c>
      <c r="C516" s="14" t="n">
        <v>130110</v>
      </c>
      <c r="D516" s="15" t="n">
        <v>38330</v>
      </c>
      <c r="E516" s="13" t="n">
        <v>10762</v>
      </c>
    </row>
    <row r="517" customFormat="false" ht="12.75" hidden="false" customHeight="false" outlineLevel="0" collapsed="false">
      <c r="A517" s="13" t="s">
        <v>30</v>
      </c>
      <c r="B517" s="13" t="s">
        <v>19</v>
      </c>
      <c r="C517" s="14" t="n">
        <v>18480</v>
      </c>
      <c r="D517" s="15" t="n">
        <v>38329</v>
      </c>
      <c r="E517" s="13" t="n">
        <v>10763</v>
      </c>
    </row>
    <row r="518" customFormat="false" ht="12.75" hidden="false" customHeight="false" outlineLevel="0" collapsed="false">
      <c r="A518" s="13" t="s">
        <v>29</v>
      </c>
      <c r="B518" s="13" t="s">
        <v>21</v>
      </c>
      <c r="C518" s="14" t="n">
        <v>68580</v>
      </c>
      <c r="D518" s="15" t="n">
        <v>38329</v>
      </c>
      <c r="E518" s="13" t="n">
        <v>10764</v>
      </c>
    </row>
    <row r="519" customFormat="false" ht="12.75" hidden="false" customHeight="false" outlineLevel="0" collapsed="false">
      <c r="A519" s="13" t="s">
        <v>30</v>
      </c>
      <c r="B519" s="13" t="s">
        <v>19</v>
      </c>
      <c r="C519" s="14" t="n">
        <v>45468</v>
      </c>
      <c r="D519" s="15" t="n">
        <v>38330</v>
      </c>
      <c r="E519" s="13" t="n">
        <v>10765</v>
      </c>
    </row>
    <row r="520" customFormat="false" ht="12.75" hidden="false" customHeight="false" outlineLevel="0" collapsed="false">
      <c r="A520" s="13" t="s">
        <v>30</v>
      </c>
      <c r="B520" s="13" t="s">
        <v>13</v>
      </c>
      <c r="C520" s="14" t="n">
        <v>69300</v>
      </c>
      <c r="D520" s="15" t="n">
        <v>38330</v>
      </c>
      <c r="E520" s="13" t="n">
        <v>10766</v>
      </c>
    </row>
    <row r="521" customFormat="false" ht="12.75" hidden="false" customHeight="false" outlineLevel="0" collapsed="false">
      <c r="A521" s="13" t="s">
        <v>30</v>
      </c>
      <c r="B521" s="13" t="s">
        <v>13</v>
      </c>
      <c r="C521" s="14" t="n">
        <v>840</v>
      </c>
      <c r="D521" s="15" t="n">
        <v>38336</v>
      </c>
      <c r="E521" s="13" t="n">
        <v>10767</v>
      </c>
    </row>
    <row r="522" customFormat="false" ht="12.75" hidden="false" customHeight="false" outlineLevel="0" collapsed="false">
      <c r="A522" s="13" t="s">
        <v>30</v>
      </c>
      <c r="B522" s="13" t="s">
        <v>19</v>
      </c>
      <c r="C522" s="14" t="n">
        <v>44310</v>
      </c>
      <c r="D522" s="15" t="n">
        <v>38336</v>
      </c>
      <c r="E522" s="13" t="n">
        <v>10768</v>
      </c>
    </row>
    <row r="523" customFormat="false" ht="12.75" hidden="false" customHeight="false" outlineLevel="0" collapsed="false">
      <c r="A523" s="13" t="s">
        <v>30</v>
      </c>
      <c r="B523" s="13" t="s">
        <v>19</v>
      </c>
      <c r="C523" s="14" t="n">
        <v>50528.1</v>
      </c>
      <c r="D523" s="15" t="n">
        <v>38333</v>
      </c>
      <c r="E523" s="13" t="n">
        <v>10769</v>
      </c>
    </row>
    <row r="524" customFormat="false" ht="12.75" hidden="false" customHeight="false" outlineLevel="0" collapsed="false">
      <c r="A524" s="13" t="s">
        <v>30</v>
      </c>
      <c r="B524" s="13" t="s">
        <v>15</v>
      </c>
      <c r="C524" s="14" t="n">
        <v>7087.5</v>
      </c>
      <c r="D524" s="15" t="n">
        <v>38338</v>
      </c>
      <c r="E524" s="13" t="n">
        <v>10770</v>
      </c>
    </row>
    <row r="525" customFormat="false" ht="12.75" hidden="false" customHeight="false" outlineLevel="0" collapsed="false">
      <c r="A525" s="13" t="s">
        <v>29</v>
      </c>
      <c r="B525" s="13" t="s">
        <v>25</v>
      </c>
      <c r="C525" s="14" t="n">
        <v>10320</v>
      </c>
      <c r="D525" s="15" t="n">
        <v>37988</v>
      </c>
      <c r="E525" s="13" t="n">
        <v>10771</v>
      </c>
    </row>
    <row r="526" customFormat="false" ht="12.75" hidden="false" customHeight="false" outlineLevel="0" collapsed="false">
      <c r="A526" s="13" t="s">
        <v>30</v>
      </c>
      <c r="B526" s="13" t="s">
        <v>19</v>
      </c>
      <c r="C526" s="14" t="n">
        <v>108096.6</v>
      </c>
      <c r="D526" s="15" t="n">
        <v>38340</v>
      </c>
      <c r="E526" s="13" t="n">
        <v>10772</v>
      </c>
    </row>
    <row r="527" customFormat="false" ht="12.75" hidden="false" customHeight="false" outlineLevel="0" collapsed="false">
      <c r="A527" s="13" t="s">
        <v>30</v>
      </c>
      <c r="B527" s="13" t="s">
        <v>11</v>
      </c>
      <c r="C527" s="14" t="n">
        <v>60912</v>
      </c>
      <c r="D527" s="15" t="n">
        <v>38337</v>
      </c>
      <c r="E527" s="13" t="n">
        <v>10773</v>
      </c>
    </row>
    <row r="528" customFormat="false" ht="12.75" hidden="false" customHeight="false" outlineLevel="0" collapsed="false">
      <c r="A528" s="13" t="s">
        <v>30</v>
      </c>
      <c r="B528" s="13" t="s">
        <v>13</v>
      </c>
      <c r="C528" s="14" t="n">
        <v>26062.5</v>
      </c>
      <c r="D528" s="15" t="n">
        <v>38333</v>
      </c>
      <c r="E528" s="13" t="n">
        <v>10774</v>
      </c>
    </row>
    <row r="529" customFormat="false" ht="12.75" hidden="false" customHeight="false" outlineLevel="0" collapsed="false">
      <c r="A529" s="13" t="s">
        <v>29</v>
      </c>
      <c r="B529" s="13" t="s">
        <v>17</v>
      </c>
      <c r="C529" s="14" t="n">
        <v>6840</v>
      </c>
      <c r="D529" s="15" t="n">
        <v>38347</v>
      </c>
      <c r="E529" s="13" t="n">
        <v>10775</v>
      </c>
    </row>
    <row r="530" customFormat="false" ht="12.75" hidden="false" customHeight="false" outlineLevel="0" collapsed="false">
      <c r="A530" s="13" t="s">
        <v>30</v>
      </c>
      <c r="B530" s="13" t="s">
        <v>11</v>
      </c>
      <c r="C530" s="14" t="n">
        <v>199058.1</v>
      </c>
      <c r="D530" s="15" t="n">
        <v>38339</v>
      </c>
      <c r="E530" s="13" t="n">
        <v>10776</v>
      </c>
    </row>
    <row r="531" customFormat="false" ht="12.75" hidden="false" customHeight="false" outlineLevel="0" collapsed="false">
      <c r="A531" s="13" t="s">
        <v>29</v>
      </c>
      <c r="B531" s="13" t="s">
        <v>17</v>
      </c>
      <c r="C531" s="14" t="n">
        <v>6720</v>
      </c>
      <c r="D531" s="15" t="n">
        <v>38373</v>
      </c>
      <c r="E531" s="13" t="n">
        <v>10777</v>
      </c>
    </row>
    <row r="532" customFormat="false" ht="12.75" hidden="false" customHeight="false" outlineLevel="0" collapsed="false">
      <c r="A532" s="13" t="s">
        <v>30</v>
      </c>
      <c r="B532" s="13" t="s">
        <v>19</v>
      </c>
      <c r="C532" s="14" t="n">
        <v>2895</v>
      </c>
      <c r="D532" s="15" t="n">
        <v>38345</v>
      </c>
      <c r="E532" s="13" t="n">
        <v>10778</v>
      </c>
    </row>
    <row r="533" customFormat="false" ht="12.75" hidden="false" customHeight="false" outlineLevel="0" collapsed="false">
      <c r="A533" s="13" t="s">
        <v>30</v>
      </c>
      <c r="B533" s="13" t="s">
        <v>19</v>
      </c>
      <c r="C533" s="14" t="n">
        <v>40050</v>
      </c>
      <c r="D533" s="15" t="n">
        <v>38366</v>
      </c>
      <c r="E533" s="13" t="n">
        <v>10779</v>
      </c>
    </row>
    <row r="534" customFormat="false" ht="12.75" hidden="false" customHeight="false" outlineLevel="0" collapsed="false">
      <c r="A534" s="13" t="s">
        <v>30</v>
      </c>
      <c r="B534" s="13" t="s">
        <v>23</v>
      </c>
      <c r="C534" s="14" t="n">
        <v>21600</v>
      </c>
      <c r="D534" s="15" t="n">
        <v>38346</v>
      </c>
      <c r="E534" s="13" t="n">
        <v>10780</v>
      </c>
    </row>
    <row r="535" customFormat="false" ht="12.75" hidden="false" customHeight="false" outlineLevel="0" collapsed="false">
      <c r="A535" s="13" t="s">
        <v>30</v>
      </c>
      <c r="B535" s="13" t="s">
        <v>23</v>
      </c>
      <c r="C535" s="14" t="n">
        <v>29276.4</v>
      </c>
      <c r="D535" s="15" t="n">
        <v>38340</v>
      </c>
      <c r="E535" s="13" t="n">
        <v>10781</v>
      </c>
    </row>
    <row r="536" customFormat="false" ht="12.75" hidden="false" customHeight="false" outlineLevel="0" collapsed="false">
      <c r="A536" s="13" t="s">
        <v>29</v>
      </c>
      <c r="B536" s="13" t="s">
        <v>25</v>
      </c>
      <c r="C536" s="14" t="n">
        <v>375</v>
      </c>
      <c r="D536" s="15" t="n">
        <v>38343</v>
      </c>
      <c r="E536" s="13" t="n">
        <v>10782</v>
      </c>
    </row>
    <row r="537" customFormat="false" ht="12.75" hidden="false" customHeight="false" outlineLevel="0" collapsed="false">
      <c r="A537" s="13" t="s">
        <v>30</v>
      </c>
      <c r="B537" s="13" t="s">
        <v>13</v>
      </c>
      <c r="C537" s="14" t="n">
        <v>43275</v>
      </c>
      <c r="D537" s="15" t="n">
        <v>38340</v>
      </c>
      <c r="E537" s="13" t="n">
        <v>10783</v>
      </c>
    </row>
    <row r="538" customFormat="false" ht="12.75" hidden="false" customHeight="false" outlineLevel="0" collapsed="false">
      <c r="A538" s="13" t="s">
        <v>30</v>
      </c>
      <c r="B538" s="13" t="s">
        <v>13</v>
      </c>
      <c r="C538" s="14" t="n">
        <v>44640</v>
      </c>
      <c r="D538" s="15" t="n">
        <v>38343</v>
      </c>
      <c r="E538" s="13" t="n">
        <v>10784</v>
      </c>
    </row>
    <row r="539" customFormat="false" ht="12.75" hidden="false" customHeight="false" outlineLevel="0" collapsed="false">
      <c r="A539" s="13" t="s">
        <v>30</v>
      </c>
      <c r="B539" s="13" t="s">
        <v>11</v>
      </c>
      <c r="C539" s="14" t="n">
        <v>11625</v>
      </c>
      <c r="D539" s="15" t="n">
        <v>38345</v>
      </c>
      <c r="E539" s="13" t="n">
        <v>10785</v>
      </c>
    </row>
    <row r="540" customFormat="false" ht="12.75" hidden="false" customHeight="false" outlineLevel="0" collapsed="false">
      <c r="A540" s="13" t="s">
        <v>30</v>
      </c>
      <c r="B540" s="13" t="s">
        <v>15</v>
      </c>
      <c r="C540" s="14" t="n">
        <v>45932.4</v>
      </c>
      <c r="D540" s="15" t="n">
        <v>38344</v>
      </c>
      <c r="E540" s="13" t="n">
        <v>10786</v>
      </c>
    </row>
    <row r="541" customFormat="false" ht="12.75" hidden="false" customHeight="false" outlineLevel="0" collapsed="false">
      <c r="A541" s="13" t="s">
        <v>30</v>
      </c>
      <c r="B541" s="13" t="s">
        <v>23</v>
      </c>
      <c r="C541" s="14" t="n">
        <v>78682.8</v>
      </c>
      <c r="D541" s="15" t="n">
        <v>38347</v>
      </c>
      <c r="E541" s="13" t="n">
        <v>10787</v>
      </c>
    </row>
    <row r="542" customFormat="false" ht="12.75" hidden="false" customHeight="false" outlineLevel="0" collapsed="false">
      <c r="A542" s="13" t="s">
        <v>30</v>
      </c>
      <c r="B542" s="13" t="s">
        <v>11</v>
      </c>
      <c r="C542" s="14" t="n">
        <v>21945</v>
      </c>
      <c r="D542" s="15" t="n">
        <v>38371</v>
      </c>
      <c r="E542" s="13" t="n">
        <v>10788</v>
      </c>
    </row>
    <row r="543" customFormat="false" ht="12.75" hidden="false" customHeight="false" outlineLevel="0" collapsed="false">
      <c r="A543" s="13" t="s">
        <v>30</v>
      </c>
      <c r="B543" s="13" t="s">
        <v>11</v>
      </c>
      <c r="C543" s="14" t="n">
        <v>110610</v>
      </c>
      <c r="D543" s="15" t="n">
        <v>38352</v>
      </c>
      <c r="E543" s="13" t="n">
        <v>10789</v>
      </c>
    </row>
    <row r="544" customFormat="false" ht="12.75" hidden="false" customHeight="false" outlineLevel="0" collapsed="false">
      <c r="A544" s="13" t="s">
        <v>29</v>
      </c>
      <c r="B544" s="13" t="s">
        <v>21</v>
      </c>
      <c r="C544" s="14" t="n">
        <v>21675</v>
      </c>
      <c r="D544" s="15" t="n">
        <v>38347</v>
      </c>
      <c r="E544" s="13" t="n">
        <v>10790</v>
      </c>
    </row>
    <row r="545" customFormat="false" ht="12.75" hidden="false" customHeight="false" outlineLevel="0" collapsed="false">
      <c r="A545" s="13" t="s">
        <v>29</v>
      </c>
      <c r="B545" s="13" t="s">
        <v>21</v>
      </c>
      <c r="C545" s="14" t="n">
        <v>54892.8</v>
      </c>
      <c r="D545" s="15" t="n">
        <v>38353</v>
      </c>
      <c r="E545" s="13" t="n">
        <v>10791</v>
      </c>
    </row>
    <row r="546" customFormat="false" ht="12.75" hidden="false" customHeight="false" outlineLevel="0" collapsed="false">
      <c r="A546" s="13" t="s">
        <v>30</v>
      </c>
      <c r="B546" s="13" t="s">
        <v>11</v>
      </c>
      <c r="C546" s="14" t="n">
        <v>11995.5</v>
      </c>
      <c r="D546" s="15" t="n">
        <v>38352</v>
      </c>
      <c r="E546" s="13" t="n">
        <v>10792</v>
      </c>
    </row>
    <row r="547" customFormat="false" ht="12.75" hidden="false" customHeight="false" outlineLevel="0" collapsed="false">
      <c r="A547" s="13" t="s">
        <v>30</v>
      </c>
      <c r="B547" s="13" t="s">
        <v>19</v>
      </c>
      <c r="C547" s="14" t="n">
        <v>5733</v>
      </c>
      <c r="D547" s="15" t="n">
        <v>38360</v>
      </c>
      <c r="E547" s="13" t="n">
        <v>10793</v>
      </c>
    </row>
    <row r="548" customFormat="false" ht="12.75" hidden="false" customHeight="false" outlineLevel="0" collapsed="false">
      <c r="A548" s="13" t="s">
        <v>29</v>
      </c>
      <c r="B548" s="13" t="s">
        <v>21</v>
      </c>
      <c r="C548" s="14" t="n">
        <v>9442.8</v>
      </c>
      <c r="D548" s="15" t="n">
        <v>38354</v>
      </c>
      <c r="E548" s="13" t="n">
        <v>10794</v>
      </c>
    </row>
    <row r="549" customFormat="false" ht="12.75" hidden="false" customHeight="false" outlineLevel="0" collapsed="false">
      <c r="A549" s="13" t="s">
        <v>30</v>
      </c>
      <c r="B549" s="13" t="s">
        <v>15</v>
      </c>
      <c r="C549" s="14" t="n">
        <v>64740</v>
      </c>
      <c r="D549" s="15" t="n">
        <v>38372</v>
      </c>
      <c r="E549" s="13" t="n">
        <v>10795</v>
      </c>
    </row>
    <row r="550" customFormat="false" ht="12.75" hidden="false" customHeight="false" outlineLevel="0" collapsed="false">
      <c r="A550" s="13" t="s">
        <v>30</v>
      </c>
      <c r="B550" s="13" t="s">
        <v>19</v>
      </c>
      <c r="C550" s="14" t="n">
        <v>70240.8</v>
      </c>
      <c r="D550" s="15" t="n">
        <v>38366</v>
      </c>
      <c r="E550" s="13" t="n">
        <v>10796</v>
      </c>
    </row>
    <row r="551" customFormat="false" ht="12.75" hidden="false" customHeight="false" outlineLevel="0" collapsed="false">
      <c r="A551" s="13" t="s">
        <v>29</v>
      </c>
      <c r="B551" s="13" t="s">
        <v>17</v>
      </c>
      <c r="C551" s="14" t="n">
        <v>12600</v>
      </c>
      <c r="D551" s="15" t="n">
        <v>38357</v>
      </c>
      <c r="E551" s="13" t="n">
        <v>10797</v>
      </c>
    </row>
    <row r="552" customFormat="false" ht="12.75" hidden="false" customHeight="false" outlineLevel="0" collapsed="false">
      <c r="A552" s="13" t="s">
        <v>30</v>
      </c>
      <c r="B552" s="13" t="s">
        <v>23</v>
      </c>
      <c r="C552" s="14" t="n">
        <v>13398</v>
      </c>
      <c r="D552" s="15" t="n">
        <v>38357</v>
      </c>
      <c r="E552" s="13" t="n">
        <v>10798</v>
      </c>
    </row>
    <row r="553" customFormat="false" ht="12.75" hidden="false" customHeight="false" outlineLevel="0" collapsed="false">
      <c r="A553" s="13" t="s">
        <v>29</v>
      </c>
      <c r="B553" s="13" t="s">
        <v>25</v>
      </c>
      <c r="C553" s="14" t="n">
        <v>46605</v>
      </c>
      <c r="D553" s="15" t="n">
        <v>38357</v>
      </c>
      <c r="E553" s="13" t="n">
        <v>10799</v>
      </c>
    </row>
    <row r="554" customFormat="false" ht="12.75" hidden="false" customHeight="false" outlineLevel="0" collapsed="false">
      <c r="A554" s="13" t="s">
        <v>30</v>
      </c>
      <c r="B554" s="13" t="s">
        <v>11</v>
      </c>
      <c r="C554" s="14" t="n">
        <v>44067.9</v>
      </c>
      <c r="D554" s="15" t="n">
        <v>38357</v>
      </c>
      <c r="E554" s="13" t="n">
        <v>10800</v>
      </c>
    </row>
    <row r="555" customFormat="false" ht="12.75" hidden="false" customHeight="false" outlineLevel="0" collapsed="false">
      <c r="A555" s="13" t="s">
        <v>30</v>
      </c>
      <c r="B555" s="13" t="s">
        <v>13</v>
      </c>
      <c r="C555" s="14" t="n">
        <v>90805.5</v>
      </c>
      <c r="D555" s="15" t="n">
        <v>38352</v>
      </c>
      <c r="E555" s="13" t="n">
        <v>10801</v>
      </c>
    </row>
    <row r="556" customFormat="false" ht="12.75" hidden="false" customHeight="false" outlineLevel="0" collapsed="false">
      <c r="A556" s="13" t="s">
        <v>30</v>
      </c>
      <c r="B556" s="13" t="s">
        <v>13</v>
      </c>
      <c r="C556" s="14" t="n">
        <v>88284.3</v>
      </c>
      <c r="D556" s="15" t="n">
        <v>38354</v>
      </c>
      <c r="E556" s="13" t="n">
        <v>10802</v>
      </c>
    </row>
    <row r="557" customFormat="false" ht="12.75" hidden="false" customHeight="false" outlineLevel="0" collapsed="false">
      <c r="A557" s="13" t="s">
        <v>30</v>
      </c>
      <c r="B557" s="13" t="s">
        <v>13</v>
      </c>
      <c r="C557" s="14" t="n">
        <v>35790.3</v>
      </c>
      <c r="D557" s="15" t="n">
        <v>38358</v>
      </c>
      <c r="E557" s="13" t="n">
        <v>10803</v>
      </c>
    </row>
    <row r="558" customFormat="false" ht="12.75" hidden="false" customHeight="false" outlineLevel="0" collapsed="false">
      <c r="A558" s="13" t="s">
        <v>29</v>
      </c>
      <c r="B558" s="13" t="s">
        <v>21</v>
      </c>
      <c r="C558" s="14" t="n">
        <v>68352</v>
      </c>
      <c r="D558" s="15" t="n">
        <v>38359</v>
      </c>
      <c r="E558" s="13" t="n">
        <v>10804</v>
      </c>
    </row>
    <row r="559" customFormat="false" ht="12.75" hidden="false" customHeight="false" outlineLevel="0" collapsed="false">
      <c r="A559" s="13" t="s">
        <v>30</v>
      </c>
      <c r="B559" s="13" t="s">
        <v>23</v>
      </c>
      <c r="C559" s="14" t="n">
        <v>83250</v>
      </c>
      <c r="D559" s="15" t="n">
        <v>38361</v>
      </c>
      <c r="E559" s="13" t="n">
        <v>10805</v>
      </c>
    </row>
    <row r="560" customFormat="false" ht="12.75" hidden="false" customHeight="false" outlineLevel="0" collapsed="false">
      <c r="A560" s="13" t="s">
        <v>30</v>
      </c>
      <c r="B560" s="13" t="s">
        <v>19</v>
      </c>
      <c r="C560" s="14" t="n">
        <v>13188</v>
      </c>
      <c r="D560" s="15" t="n">
        <v>38357</v>
      </c>
      <c r="E560" s="13" t="n">
        <v>10806</v>
      </c>
    </row>
    <row r="561" customFormat="false" ht="12.75" hidden="false" customHeight="false" outlineLevel="0" collapsed="false">
      <c r="A561" s="13" t="s">
        <v>30</v>
      </c>
      <c r="B561" s="13" t="s">
        <v>13</v>
      </c>
      <c r="C561" s="14" t="n">
        <v>552</v>
      </c>
      <c r="D561" s="15" t="n">
        <v>38382</v>
      </c>
      <c r="E561" s="13" t="n">
        <v>10807</v>
      </c>
    </row>
    <row r="562" customFormat="false" ht="12.75" hidden="false" customHeight="false" outlineLevel="0" collapsed="false">
      <c r="A562" s="13" t="s">
        <v>30</v>
      </c>
      <c r="B562" s="13" t="s">
        <v>23</v>
      </c>
      <c r="C562" s="14" t="n">
        <v>42330</v>
      </c>
      <c r="D562" s="15" t="n">
        <v>38361</v>
      </c>
      <c r="E562" s="13" t="n">
        <v>10808</v>
      </c>
    </row>
    <row r="563" customFormat="false" ht="12.75" hidden="false" customHeight="false" outlineLevel="0" collapsed="false">
      <c r="A563" s="13" t="s">
        <v>29</v>
      </c>
      <c r="B563" s="13" t="s">
        <v>17</v>
      </c>
      <c r="C563" s="14" t="n">
        <v>4200</v>
      </c>
      <c r="D563" s="15" t="n">
        <v>38359</v>
      </c>
      <c r="E563" s="13" t="n">
        <v>10809</v>
      </c>
    </row>
    <row r="564" customFormat="false" ht="12.75" hidden="false" customHeight="false" outlineLevel="0" collapsed="false">
      <c r="A564" s="13" t="s">
        <v>30</v>
      </c>
      <c r="B564" s="13" t="s">
        <v>23</v>
      </c>
      <c r="C564" s="14" t="n">
        <v>5610</v>
      </c>
      <c r="D564" s="15" t="n">
        <v>38359</v>
      </c>
      <c r="E564" s="13" t="n">
        <v>10810</v>
      </c>
    </row>
    <row r="565" customFormat="false" ht="12.75" hidden="false" customHeight="false" outlineLevel="0" collapsed="false">
      <c r="A565" s="13" t="s">
        <v>30</v>
      </c>
      <c r="B565" s="13" t="s">
        <v>15</v>
      </c>
      <c r="C565" s="14" t="n">
        <v>25560</v>
      </c>
      <c r="D565" s="15" t="n">
        <v>38360</v>
      </c>
      <c r="E565" s="13" t="n">
        <v>10811</v>
      </c>
    </row>
    <row r="566" customFormat="false" ht="12.75" hidden="false" customHeight="false" outlineLevel="0" collapsed="false">
      <c r="A566" s="13" t="s">
        <v>29</v>
      </c>
      <c r="B566" s="13" t="s">
        <v>5</v>
      </c>
      <c r="C566" s="14" t="n">
        <v>50784</v>
      </c>
      <c r="D566" s="15" t="n">
        <v>38364</v>
      </c>
      <c r="E566" s="13" t="n">
        <v>10812</v>
      </c>
    </row>
    <row r="567" customFormat="false" ht="12.75" hidden="false" customHeight="false" outlineLevel="0" collapsed="false">
      <c r="A567" s="13" t="s">
        <v>30</v>
      </c>
      <c r="B567" s="13" t="s">
        <v>11</v>
      </c>
      <c r="C567" s="14" t="n">
        <v>18072</v>
      </c>
      <c r="D567" s="15" t="n">
        <v>38361</v>
      </c>
      <c r="E567" s="13" t="n">
        <v>10813</v>
      </c>
    </row>
    <row r="568" customFormat="false" ht="12.75" hidden="false" customHeight="false" outlineLevel="0" collapsed="false">
      <c r="A568" s="13" t="s">
        <v>30</v>
      </c>
      <c r="B568" s="13" t="s">
        <v>19</v>
      </c>
      <c r="C568" s="14" t="n">
        <v>53653.5</v>
      </c>
      <c r="D568" s="15" t="n">
        <v>38366</v>
      </c>
      <c r="E568" s="13" t="n">
        <v>10814</v>
      </c>
    </row>
    <row r="569" customFormat="false" ht="12.75" hidden="false" customHeight="false" outlineLevel="0" collapsed="false">
      <c r="A569" s="13" t="s">
        <v>30</v>
      </c>
      <c r="B569" s="13" t="s">
        <v>23</v>
      </c>
      <c r="C569" s="14" t="n">
        <v>1200</v>
      </c>
      <c r="D569" s="15" t="n">
        <v>38366</v>
      </c>
      <c r="E569" s="13" t="n">
        <v>10815</v>
      </c>
    </row>
    <row r="570" customFormat="false" ht="12.75" hidden="false" customHeight="false" outlineLevel="0" collapsed="false">
      <c r="A570" s="13" t="s">
        <v>30</v>
      </c>
      <c r="B570" s="13" t="s">
        <v>13</v>
      </c>
      <c r="C570" s="14" t="n">
        <v>253393.5</v>
      </c>
      <c r="D570" s="15" t="n">
        <v>38387</v>
      </c>
      <c r="E570" s="13" t="n">
        <v>10816</v>
      </c>
    </row>
    <row r="571" customFormat="false" ht="12.75" hidden="false" customHeight="false" outlineLevel="0" collapsed="false">
      <c r="A571" s="13" t="s">
        <v>30</v>
      </c>
      <c r="B571" s="13" t="s">
        <v>19</v>
      </c>
      <c r="C571" s="14" t="n">
        <v>328585.2</v>
      </c>
      <c r="D571" s="15" t="n">
        <v>38365</v>
      </c>
      <c r="E571" s="13" t="n">
        <v>10817</v>
      </c>
    </row>
    <row r="572" customFormat="false" ht="12.75" hidden="false" customHeight="false" outlineLevel="0" collapsed="false">
      <c r="A572" s="13" t="s">
        <v>29</v>
      </c>
      <c r="B572" s="13" t="s">
        <v>17</v>
      </c>
      <c r="C572" s="14" t="n">
        <v>24990</v>
      </c>
      <c r="D572" s="15" t="n">
        <v>38364</v>
      </c>
      <c r="E572" s="13" t="n">
        <v>10818</v>
      </c>
    </row>
    <row r="573" customFormat="false" ht="12.75" hidden="false" customHeight="false" outlineLevel="0" collapsed="false">
      <c r="A573" s="13" t="s">
        <v>30</v>
      </c>
      <c r="B573" s="13" t="s">
        <v>23</v>
      </c>
      <c r="C573" s="14" t="n">
        <v>14310</v>
      </c>
      <c r="D573" s="15" t="n">
        <v>38368</v>
      </c>
      <c r="E573" s="13" t="n">
        <v>10819</v>
      </c>
    </row>
    <row r="574" customFormat="false" ht="12.75" hidden="false" customHeight="false" outlineLevel="0" collapsed="false">
      <c r="A574" s="13" t="s">
        <v>30</v>
      </c>
      <c r="B574" s="13" t="s">
        <v>19</v>
      </c>
      <c r="C574" s="14" t="n">
        <v>34200</v>
      </c>
      <c r="D574" s="15" t="n">
        <v>38365</v>
      </c>
      <c r="E574" s="13" t="n">
        <v>10820</v>
      </c>
    </row>
    <row r="575" customFormat="false" ht="12.75" hidden="false" customHeight="false" outlineLevel="0" collapsed="false">
      <c r="A575" s="13" t="s">
        <v>30</v>
      </c>
      <c r="B575" s="13" t="s">
        <v>11</v>
      </c>
      <c r="C575" s="14" t="n">
        <v>20340</v>
      </c>
      <c r="D575" s="15" t="n">
        <v>38367</v>
      </c>
      <c r="E575" s="13" t="n">
        <v>10821</v>
      </c>
    </row>
    <row r="576" customFormat="false" ht="12.75" hidden="false" customHeight="false" outlineLevel="0" collapsed="false">
      <c r="A576" s="13" t="s">
        <v>29</v>
      </c>
      <c r="B576" s="13" t="s">
        <v>21</v>
      </c>
      <c r="C576" s="14" t="n">
        <v>7137</v>
      </c>
      <c r="D576" s="15" t="n">
        <v>38368</v>
      </c>
      <c r="E576" s="13" t="n">
        <v>10822</v>
      </c>
    </row>
    <row r="577" customFormat="false" ht="12.75" hidden="false" customHeight="false" outlineLevel="0" collapsed="false">
      <c r="A577" s="13" t="s">
        <v>29</v>
      </c>
      <c r="B577" s="13" t="s">
        <v>5</v>
      </c>
      <c r="C577" s="14" t="n">
        <v>84780</v>
      </c>
      <c r="D577" s="15" t="n">
        <v>38365</v>
      </c>
      <c r="E577" s="13" t="n">
        <v>10823</v>
      </c>
    </row>
    <row r="578" customFormat="false" ht="12.75" hidden="false" customHeight="false" outlineLevel="0" collapsed="false">
      <c r="A578" s="13" t="s">
        <v>30</v>
      </c>
      <c r="B578" s="13" t="s">
        <v>15</v>
      </c>
      <c r="C578" s="14" t="n">
        <v>7524</v>
      </c>
      <c r="D578" s="15" t="n">
        <v>38382</v>
      </c>
      <c r="E578" s="13" t="n">
        <v>10824</v>
      </c>
    </row>
    <row r="579" customFormat="false" ht="12.75" hidden="false" customHeight="false" outlineLevel="0" collapsed="false">
      <c r="A579" s="13" t="s">
        <v>30</v>
      </c>
      <c r="B579" s="13" t="s">
        <v>11</v>
      </c>
      <c r="C579" s="14" t="n">
        <v>30922.8</v>
      </c>
      <c r="D579" s="15" t="n">
        <v>38366</v>
      </c>
      <c r="E579" s="13" t="n">
        <v>10825</v>
      </c>
    </row>
    <row r="580" customFormat="false" ht="12.75" hidden="false" customHeight="false" outlineLevel="0" collapsed="false">
      <c r="A580" s="13" t="s">
        <v>29</v>
      </c>
      <c r="B580" s="13" t="s">
        <v>21</v>
      </c>
      <c r="C580" s="14" t="n">
        <v>21900</v>
      </c>
      <c r="D580" s="15" t="n">
        <v>38389</v>
      </c>
      <c r="E580" s="13" t="n">
        <v>10826</v>
      </c>
    </row>
    <row r="581" customFormat="false" ht="12.75" hidden="false" customHeight="false" outlineLevel="0" collapsed="false">
      <c r="A581" s="13" t="s">
        <v>30</v>
      </c>
      <c r="B581" s="13" t="s">
        <v>11</v>
      </c>
      <c r="C581" s="14" t="n">
        <v>25290</v>
      </c>
      <c r="D581" s="15" t="n">
        <v>38389</v>
      </c>
      <c r="E581" s="13" t="n">
        <v>10827</v>
      </c>
    </row>
    <row r="582" customFormat="false" ht="12.75" hidden="false" customHeight="false" outlineLevel="0" collapsed="false">
      <c r="A582" s="13" t="s">
        <v>29</v>
      </c>
      <c r="B582" s="13" t="s">
        <v>25</v>
      </c>
      <c r="C582" s="14" t="n">
        <v>27960</v>
      </c>
      <c r="D582" s="15" t="n">
        <v>38387</v>
      </c>
      <c r="E582" s="13" t="n">
        <v>10828</v>
      </c>
    </row>
    <row r="583" customFormat="false" ht="12.75" hidden="false" customHeight="false" outlineLevel="0" collapsed="false">
      <c r="A583" s="13" t="s">
        <v>29</v>
      </c>
      <c r="B583" s="13" t="s">
        <v>25</v>
      </c>
      <c r="C583" s="14" t="n">
        <v>52920</v>
      </c>
      <c r="D583" s="15" t="n">
        <v>38375</v>
      </c>
      <c r="E583" s="13" t="n">
        <v>10829</v>
      </c>
    </row>
    <row r="584" customFormat="false" ht="12.75" hidden="false" customHeight="false" outlineLevel="0" collapsed="false">
      <c r="A584" s="13" t="s">
        <v>30</v>
      </c>
      <c r="B584" s="13" t="s">
        <v>13</v>
      </c>
      <c r="C584" s="14" t="n">
        <v>59220</v>
      </c>
      <c r="D584" s="15" t="n">
        <v>38373</v>
      </c>
      <c r="E584" s="13" t="n">
        <v>10830</v>
      </c>
    </row>
    <row r="585" customFormat="false" ht="12.75" hidden="false" customHeight="false" outlineLevel="0" collapsed="false">
      <c r="A585" s="13" t="s">
        <v>30</v>
      </c>
      <c r="B585" s="13" t="s">
        <v>19</v>
      </c>
      <c r="C585" s="14" t="n">
        <v>80532</v>
      </c>
      <c r="D585" s="15" t="n">
        <v>38375</v>
      </c>
      <c r="E585" s="13" t="n">
        <v>10831</v>
      </c>
    </row>
    <row r="586" customFormat="false" ht="12.75" hidden="false" customHeight="false" outlineLevel="0" collapsed="false">
      <c r="A586" s="13" t="s">
        <v>30</v>
      </c>
      <c r="B586" s="13" t="s">
        <v>23</v>
      </c>
      <c r="C586" s="14" t="n">
        <v>14253.3</v>
      </c>
      <c r="D586" s="15" t="n">
        <v>38371</v>
      </c>
      <c r="E586" s="13" t="n">
        <v>10832</v>
      </c>
    </row>
    <row r="587" customFormat="false" ht="12.75" hidden="false" customHeight="false" outlineLevel="0" collapsed="false">
      <c r="A587" s="13" t="s">
        <v>29</v>
      </c>
      <c r="B587" s="13" t="s">
        <v>21</v>
      </c>
      <c r="C587" s="14" t="n">
        <v>27207.9</v>
      </c>
      <c r="D587" s="15" t="n">
        <v>38375</v>
      </c>
      <c r="E587" s="13" t="n">
        <v>10833</v>
      </c>
    </row>
    <row r="588" customFormat="false" ht="12.75" hidden="false" customHeight="false" outlineLevel="0" collapsed="false">
      <c r="A588" s="13" t="s">
        <v>30</v>
      </c>
      <c r="B588" s="13" t="s">
        <v>11</v>
      </c>
      <c r="C588" s="14" t="n">
        <v>42981.3</v>
      </c>
      <c r="D588" s="15" t="n">
        <v>38371</v>
      </c>
      <c r="E588" s="13" t="n">
        <v>10834</v>
      </c>
    </row>
    <row r="589" customFormat="false" ht="12.75" hidden="false" customHeight="false" outlineLevel="0" collapsed="false">
      <c r="A589" s="13" t="s">
        <v>30</v>
      </c>
      <c r="B589" s="13" t="s">
        <v>11</v>
      </c>
      <c r="C589" s="14" t="n">
        <v>25374</v>
      </c>
      <c r="D589" s="15" t="n">
        <v>38373</v>
      </c>
      <c r="E589" s="13" t="n">
        <v>10835</v>
      </c>
    </row>
    <row r="590" customFormat="false" ht="12.75" hidden="false" customHeight="false" outlineLevel="0" collapsed="false">
      <c r="A590" s="13" t="s">
        <v>29</v>
      </c>
      <c r="B590" s="13" t="s">
        <v>17</v>
      </c>
      <c r="C590" s="14" t="n">
        <v>141165</v>
      </c>
      <c r="D590" s="15" t="n">
        <v>38373</v>
      </c>
      <c r="E590" s="13" t="n">
        <v>10836</v>
      </c>
    </row>
    <row r="591" customFormat="false" ht="12.75" hidden="false" customHeight="false" outlineLevel="0" collapsed="false">
      <c r="A591" s="13" t="s">
        <v>29</v>
      </c>
      <c r="B591" s="13" t="s">
        <v>25</v>
      </c>
      <c r="C591" s="14" t="n">
        <v>31935</v>
      </c>
      <c r="D591" s="15" t="n">
        <v>38375</v>
      </c>
      <c r="E591" s="13" t="n">
        <v>10837</v>
      </c>
    </row>
    <row r="592" customFormat="false" ht="12.75" hidden="false" customHeight="false" outlineLevel="0" collapsed="false">
      <c r="A592" s="13" t="s">
        <v>30</v>
      </c>
      <c r="B592" s="13" t="s">
        <v>19</v>
      </c>
      <c r="C592" s="14" t="n">
        <v>58151.4</v>
      </c>
      <c r="D592" s="15" t="n">
        <v>38375</v>
      </c>
      <c r="E592" s="13" t="n">
        <v>10838</v>
      </c>
    </row>
    <row r="593" customFormat="false" ht="12.75" hidden="false" customHeight="false" outlineLevel="0" collapsed="false">
      <c r="A593" s="13" t="s">
        <v>30</v>
      </c>
      <c r="B593" s="13" t="s">
        <v>19</v>
      </c>
      <c r="C593" s="14" t="n">
        <v>24826.5</v>
      </c>
      <c r="D593" s="15" t="n">
        <v>38374</v>
      </c>
      <c r="E593" s="13" t="n">
        <v>10839</v>
      </c>
    </row>
    <row r="594" customFormat="false" ht="12.75" hidden="false" customHeight="false" outlineLevel="0" collapsed="false">
      <c r="A594" s="13" t="s">
        <v>30</v>
      </c>
      <c r="B594" s="13" t="s">
        <v>13</v>
      </c>
      <c r="C594" s="14" t="n">
        <v>6336</v>
      </c>
      <c r="D594" s="15" t="n">
        <v>38399</v>
      </c>
      <c r="E594" s="13" t="n">
        <v>10840</v>
      </c>
    </row>
    <row r="595" customFormat="false" ht="12.75" hidden="false" customHeight="false" outlineLevel="0" collapsed="false">
      <c r="A595" s="13" t="s">
        <v>29</v>
      </c>
      <c r="B595" s="13" t="s">
        <v>5</v>
      </c>
      <c r="C595" s="14" t="n">
        <v>137430</v>
      </c>
      <c r="D595" s="15" t="n">
        <v>38381</v>
      </c>
      <c r="E595" s="13" t="n">
        <v>10841</v>
      </c>
    </row>
    <row r="596" customFormat="false" ht="12.75" hidden="false" customHeight="false" outlineLevel="0" collapsed="false">
      <c r="A596" s="13" t="s">
        <v>30</v>
      </c>
      <c r="B596" s="13" t="s">
        <v>11</v>
      </c>
      <c r="C596" s="14" t="n">
        <v>29250</v>
      </c>
      <c r="D596" s="15" t="n">
        <v>38381</v>
      </c>
      <c r="E596" s="13" t="n">
        <v>10842</v>
      </c>
    </row>
    <row r="597" customFormat="false" ht="12.75" hidden="false" customHeight="false" outlineLevel="0" collapsed="false">
      <c r="A597" s="13" t="s">
        <v>30</v>
      </c>
      <c r="B597" s="13" t="s">
        <v>13</v>
      </c>
      <c r="C597" s="14" t="n">
        <v>4770</v>
      </c>
      <c r="D597" s="15" t="n">
        <v>38378</v>
      </c>
      <c r="E597" s="13" t="n">
        <v>10843</v>
      </c>
    </row>
    <row r="598" customFormat="false" ht="12.75" hidden="false" customHeight="false" outlineLevel="0" collapsed="false">
      <c r="A598" s="13" t="s">
        <v>30</v>
      </c>
      <c r="B598" s="13" t="s">
        <v>15</v>
      </c>
      <c r="C598" s="14" t="n">
        <v>22050</v>
      </c>
      <c r="D598" s="15" t="n">
        <v>38378</v>
      </c>
      <c r="E598" s="13" t="n">
        <v>10844</v>
      </c>
    </row>
    <row r="599" customFormat="false" ht="12.75" hidden="false" customHeight="false" outlineLevel="0" collapsed="false">
      <c r="A599" s="13" t="s">
        <v>30</v>
      </c>
      <c r="B599" s="13" t="s">
        <v>15</v>
      </c>
      <c r="C599" s="14" t="n">
        <v>114381</v>
      </c>
      <c r="D599" s="15" t="n">
        <v>38382</v>
      </c>
      <c r="E599" s="13" t="n">
        <v>10845</v>
      </c>
    </row>
    <row r="600" customFormat="false" ht="12.75" hidden="false" customHeight="false" outlineLevel="0" collapsed="false">
      <c r="A600" s="13" t="s">
        <v>30</v>
      </c>
      <c r="B600" s="13" t="s">
        <v>23</v>
      </c>
      <c r="C600" s="14" t="n">
        <v>33360</v>
      </c>
      <c r="D600" s="15" t="n">
        <v>38375</v>
      </c>
      <c r="E600" s="13" t="n">
        <v>10846</v>
      </c>
    </row>
    <row r="601" customFormat="false" ht="12.75" hidden="false" customHeight="false" outlineLevel="0" collapsed="false">
      <c r="A601" s="13" t="s">
        <v>30</v>
      </c>
      <c r="B601" s="13" t="s">
        <v>13</v>
      </c>
      <c r="C601" s="14" t="n">
        <v>147957.6</v>
      </c>
      <c r="D601" s="15" t="n">
        <v>38393</v>
      </c>
      <c r="E601" s="13" t="n">
        <v>10847</v>
      </c>
    </row>
    <row r="602" customFormat="false" ht="12.75" hidden="false" customHeight="false" outlineLevel="0" collapsed="false">
      <c r="A602" s="13" t="s">
        <v>29</v>
      </c>
      <c r="B602" s="13" t="s">
        <v>17</v>
      </c>
      <c r="C602" s="14" t="n">
        <v>27945</v>
      </c>
      <c r="D602" s="15" t="n">
        <v>38381</v>
      </c>
      <c r="E602" s="13" t="n">
        <v>10848</v>
      </c>
    </row>
    <row r="603" customFormat="false" ht="12.75" hidden="false" customHeight="false" outlineLevel="0" collapsed="false">
      <c r="A603" s="13" t="s">
        <v>29</v>
      </c>
      <c r="B603" s="13" t="s">
        <v>25</v>
      </c>
      <c r="C603" s="14" t="n">
        <v>29034.6</v>
      </c>
      <c r="D603" s="15" t="n">
        <v>38382</v>
      </c>
      <c r="E603" s="13" t="n">
        <v>10849</v>
      </c>
    </row>
    <row r="604" customFormat="false" ht="12.75" hidden="false" customHeight="false" outlineLevel="0" collapsed="false">
      <c r="A604" s="13" t="s">
        <v>30</v>
      </c>
      <c r="B604" s="13" t="s">
        <v>11</v>
      </c>
      <c r="C604" s="14" t="n">
        <v>18870</v>
      </c>
      <c r="D604" s="15" t="n">
        <v>38382</v>
      </c>
      <c r="E604" s="13" t="n">
        <v>10850</v>
      </c>
    </row>
    <row r="605" customFormat="false" ht="12.75" hidden="false" customHeight="false" outlineLevel="0" collapsed="false">
      <c r="A605" s="13" t="s">
        <v>29</v>
      </c>
      <c r="B605" s="13" t="s">
        <v>5</v>
      </c>
      <c r="C605" s="14" t="n">
        <v>78090</v>
      </c>
      <c r="D605" s="15" t="n">
        <v>38385</v>
      </c>
      <c r="E605" s="13" t="n">
        <v>10851</v>
      </c>
    </row>
    <row r="606" customFormat="false" ht="12.75" hidden="false" customHeight="false" outlineLevel="0" collapsed="false">
      <c r="A606" s="13" t="s">
        <v>30</v>
      </c>
      <c r="B606" s="13" t="s">
        <v>15</v>
      </c>
      <c r="C606" s="14" t="n">
        <v>89520</v>
      </c>
      <c r="D606" s="15" t="n">
        <v>38382</v>
      </c>
      <c r="E606" s="13" t="n">
        <v>10852</v>
      </c>
    </row>
    <row r="607" customFormat="false" ht="12.75" hidden="false" customHeight="false" outlineLevel="0" collapsed="false">
      <c r="A607" s="13" t="s">
        <v>29</v>
      </c>
      <c r="B607" s="13" t="s">
        <v>25</v>
      </c>
      <c r="C607" s="14" t="n">
        <v>18750</v>
      </c>
      <c r="D607" s="15" t="n">
        <v>38386</v>
      </c>
      <c r="E607" s="13" t="n">
        <v>10853</v>
      </c>
    </row>
    <row r="608" customFormat="false" ht="12.75" hidden="false" customHeight="false" outlineLevel="0" collapsed="false">
      <c r="A608" s="13" t="s">
        <v>30</v>
      </c>
      <c r="B608" s="13" t="s">
        <v>19</v>
      </c>
      <c r="C608" s="14" t="n">
        <v>88995</v>
      </c>
      <c r="D608" s="15" t="n">
        <v>38388</v>
      </c>
      <c r="E608" s="13" t="n">
        <v>10854</v>
      </c>
    </row>
    <row r="609" customFormat="false" ht="12.75" hidden="false" customHeight="false" outlineLevel="0" collapsed="false">
      <c r="A609" s="13" t="s">
        <v>30</v>
      </c>
      <c r="B609" s="13" t="s">
        <v>19</v>
      </c>
      <c r="C609" s="14" t="n">
        <v>66836.7</v>
      </c>
      <c r="D609" s="15" t="n">
        <v>38387</v>
      </c>
      <c r="E609" s="13" t="n">
        <v>10855</v>
      </c>
    </row>
    <row r="610" customFormat="false" ht="12.75" hidden="false" customHeight="false" outlineLevel="0" collapsed="false">
      <c r="A610" s="13" t="s">
        <v>30</v>
      </c>
      <c r="B610" s="13" t="s">
        <v>19</v>
      </c>
      <c r="C610" s="14" t="n">
        <v>19800</v>
      </c>
      <c r="D610" s="15" t="n">
        <v>38393</v>
      </c>
      <c r="E610" s="13" t="n">
        <v>10856</v>
      </c>
    </row>
    <row r="611" customFormat="false" ht="12.75" hidden="false" customHeight="false" outlineLevel="0" collapsed="false">
      <c r="A611" s="13" t="s">
        <v>30</v>
      </c>
      <c r="B611" s="13" t="s">
        <v>15</v>
      </c>
      <c r="C611" s="14" t="n">
        <v>61446.6</v>
      </c>
      <c r="D611" s="15" t="n">
        <v>38389</v>
      </c>
      <c r="E611" s="13" t="n">
        <v>10857</v>
      </c>
    </row>
    <row r="612" customFormat="false" ht="12.75" hidden="false" customHeight="false" outlineLevel="0" collapsed="false">
      <c r="A612" s="13" t="s">
        <v>30</v>
      </c>
      <c r="B612" s="13" t="s">
        <v>23</v>
      </c>
      <c r="C612" s="14" t="n">
        <v>19470</v>
      </c>
      <c r="D612" s="15" t="n">
        <v>38386</v>
      </c>
      <c r="E612" s="13" t="n">
        <v>10858</v>
      </c>
    </row>
    <row r="613" customFormat="false" ht="12.75" hidden="false" customHeight="false" outlineLevel="0" collapsed="false">
      <c r="A613" s="13" t="s">
        <v>30</v>
      </c>
      <c r="B613" s="13" t="s">
        <v>11</v>
      </c>
      <c r="C613" s="14" t="n">
        <v>32360.7</v>
      </c>
      <c r="D613" s="15" t="n">
        <v>38385</v>
      </c>
      <c r="E613" s="13" t="n">
        <v>10859</v>
      </c>
    </row>
    <row r="614" customFormat="false" ht="12.75" hidden="false" customHeight="false" outlineLevel="0" collapsed="false">
      <c r="A614" s="13" t="s">
        <v>30</v>
      </c>
      <c r="B614" s="13" t="s">
        <v>19</v>
      </c>
      <c r="C614" s="14" t="n">
        <v>15570</v>
      </c>
      <c r="D614" s="15" t="n">
        <v>38387</v>
      </c>
      <c r="E614" s="13" t="n">
        <v>10860</v>
      </c>
    </row>
    <row r="615" customFormat="false" ht="12.75" hidden="false" customHeight="false" outlineLevel="0" collapsed="false">
      <c r="A615" s="13" t="s">
        <v>30</v>
      </c>
      <c r="B615" s="13" t="s">
        <v>13</v>
      </c>
      <c r="C615" s="14" t="n">
        <v>105702</v>
      </c>
      <c r="D615" s="15" t="n">
        <v>38400</v>
      </c>
      <c r="E615" s="13" t="n">
        <v>10861</v>
      </c>
    </row>
    <row r="616" customFormat="false" ht="12.75" hidden="false" customHeight="false" outlineLevel="0" collapsed="false">
      <c r="A616" s="13" t="s">
        <v>30</v>
      </c>
      <c r="B616" s="13" t="s">
        <v>15</v>
      </c>
      <c r="C616" s="14" t="n">
        <v>17430</v>
      </c>
      <c r="D616" s="15" t="n">
        <v>38385</v>
      </c>
      <c r="E616" s="13" t="n">
        <v>10862</v>
      </c>
    </row>
    <row r="617" customFormat="false" ht="12.75" hidden="false" customHeight="false" outlineLevel="0" collapsed="false">
      <c r="A617" s="13" t="s">
        <v>30</v>
      </c>
      <c r="B617" s="13" t="s">
        <v>13</v>
      </c>
      <c r="C617" s="14" t="n">
        <v>13234.5</v>
      </c>
      <c r="D617" s="15" t="n">
        <v>38400</v>
      </c>
      <c r="E617" s="13" t="n">
        <v>10863</v>
      </c>
    </row>
    <row r="618" customFormat="false" ht="12.75" hidden="false" customHeight="false" outlineLevel="0" collapsed="false">
      <c r="A618" s="13" t="s">
        <v>30</v>
      </c>
      <c r="B618" s="13" t="s">
        <v>13</v>
      </c>
      <c r="C618" s="14" t="n">
        <v>8460</v>
      </c>
      <c r="D618" s="15" t="n">
        <v>38392</v>
      </c>
      <c r="E618" s="13" t="n">
        <v>10864</v>
      </c>
    </row>
    <row r="619" customFormat="false" ht="12.75" hidden="false" customHeight="false" outlineLevel="0" collapsed="false">
      <c r="A619" s="13" t="s">
        <v>30</v>
      </c>
      <c r="B619" s="13" t="s">
        <v>23</v>
      </c>
      <c r="C619" s="14" t="n">
        <v>491625</v>
      </c>
      <c r="D619" s="15" t="n">
        <v>38395</v>
      </c>
      <c r="E619" s="13" t="n">
        <v>10865</v>
      </c>
    </row>
    <row r="620" customFormat="false" ht="12.75" hidden="false" customHeight="false" outlineLevel="0" collapsed="false">
      <c r="A620" s="13" t="s">
        <v>29</v>
      </c>
      <c r="B620" s="13" t="s">
        <v>5</v>
      </c>
      <c r="C620" s="14" t="n">
        <v>32886</v>
      </c>
      <c r="D620" s="15" t="n">
        <v>38395</v>
      </c>
      <c r="E620" s="13" t="n">
        <v>10866</v>
      </c>
    </row>
    <row r="621" customFormat="false" ht="12.75" hidden="false" customHeight="false" outlineLevel="0" collapsed="false">
      <c r="A621" s="13" t="s">
        <v>29</v>
      </c>
      <c r="B621" s="13" t="s">
        <v>21</v>
      </c>
      <c r="C621" s="14" t="n">
        <v>2952</v>
      </c>
      <c r="D621" s="15" t="n">
        <v>38394</v>
      </c>
      <c r="E621" s="13" t="n">
        <v>10867</v>
      </c>
    </row>
    <row r="622" customFormat="false" ht="12.75" hidden="false" customHeight="false" outlineLevel="0" collapsed="false">
      <c r="A622" s="13" t="s">
        <v>29</v>
      </c>
      <c r="B622" s="13" t="s">
        <v>17</v>
      </c>
      <c r="C622" s="14" t="n">
        <v>57618</v>
      </c>
      <c r="D622" s="15" t="n">
        <v>38406</v>
      </c>
      <c r="E622" s="13" t="n">
        <v>10868</v>
      </c>
    </row>
    <row r="623" customFormat="false" ht="12.75" hidden="false" customHeight="false" outlineLevel="0" collapsed="false">
      <c r="A623" s="13" t="s">
        <v>29</v>
      </c>
      <c r="B623" s="13" t="s">
        <v>5</v>
      </c>
      <c r="C623" s="14" t="n">
        <v>48900</v>
      </c>
      <c r="D623" s="15" t="n">
        <v>38392</v>
      </c>
      <c r="E623" s="13" t="n">
        <v>10869</v>
      </c>
    </row>
    <row r="624" customFormat="false" ht="12.75" hidden="false" customHeight="false" outlineLevel="0" collapsed="false">
      <c r="A624" s="13" t="s">
        <v>29</v>
      </c>
      <c r="B624" s="13" t="s">
        <v>5</v>
      </c>
      <c r="C624" s="14" t="n">
        <v>4800</v>
      </c>
      <c r="D624" s="15" t="n">
        <v>38396</v>
      </c>
      <c r="E624" s="13" t="n">
        <v>10870</v>
      </c>
    </row>
    <row r="625" customFormat="false" ht="12.75" hidden="false" customHeight="false" outlineLevel="0" collapsed="false">
      <c r="A625" s="13" t="s">
        <v>29</v>
      </c>
      <c r="B625" s="13" t="s">
        <v>25</v>
      </c>
      <c r="C625" s="14" t="n">
        <v>59376.9</v>
      </c>
      <c r="D625" s="15" t="n">
        <v>38393</v>
      </c>
      <c r="E625" s="13" t="n">
        <v>10871</v>
      </c>
    </row>
    <row r="626" customFormat="false" ht="12.75" hidden="false" customHeight="false" outlineLevel="0" collapsed="false">
      <c r="A626" s="13" t="s">
        <v>29</v>
      </c>
      <c r="B626" s="13" t="s">
        <v>5</v>
      </c>
      <c r="C626" s="14" t="n">
        <v>61753.8</v>
      </c>
      <c r="D626" s="15" t="n">
        <v>38392</v>
      </c>
      <c r="E626" s="13" t="n">
        <v>10872</v>
      </c>
    </row>
    <row r="627" customFormat="false" ht="12.75" hidden="false" customHeight="false" outlineLevel="0" collapsed="false">
      <c r="A627" s="13" t="s">
        <v>30</v>
      </c>
      <c r="B627" s="13" t="s">
        <v>13</v>
      </c>
      <c r="C627" s="14" t="n">
        <v>10104</v>
      </c>
      <c r="D627" s="15" t="n">
        <v>38392</v>
      </c>
      <c r="E627" s="13" t="n">
        <v>10873</v>
      </c>
    </row>
    <row r="628" customFormat="false" ht="12.75" hidden="false" customHeight="false" outlineLevel="0" collapsed="false">
      <c r="A628" s="13" t="s">
        <v>29</v>
      </c>
      <c r="B628" s="13" t="s">
        <v>5</v>
      </c>
      <c r="C628" s="14" t="n">
        <v>9300</v>
      </c>
      <c r="D628" s="15" t="n">
        <v>38394</v>
      </c>
      <c r="E628" s="13" t="n">
        <v>10874</v>
      </c>
    </row>
    <row r="629" customFormat="false" ht="12.75" hidden="false" customHeight="false" outlineLevel="0" collapsed="false">
      <c r="A629" s="13" t="s">
        <v>30</v>
      </c>
      <c r="B629" s="13" t="s">
        <v>13</v>
      </c>
      <c r="C629" s="14" t="n">
        <v>21286.5</v>
      </c>
      <c r="D629" s="15" t="n">
        <v>38414</v>
      </c>
      <c r="E629" s="13" t="n">
        <v>10875</v>
      </c>
    </row>
    <row r="630" customFormat="false" ht="12.75" hidden="false" customHeight="false" outlineLevel="0" collapsed="false">
      <c r="A630" s="13" t="s">
        <v>29</v>
      </c>
      <c r="B630" s="13" t="s">
        <v>17</v>
      </c>
      <c r="C630" s="14" t="n">
        <v>27510</v>
      </c>
      <c r="D630" s="15" t="n">
        <v>38395</v>
      </c>
      <c r="E630" s="13" t="n">
        <v>10876</v>
      </c>
    </row>
    <row r="631" customFormat="false" ht="12.75" hidden="false" customHeight="false" outlineLevel="0" collapsed="false">
      <c r="A631" s="13" t="s">
        <v>30</v>
      </c>
      <c r="B631" s="13" t="s">
        <v>11</v>
      </c>
      <c r="C631" s="14" t="n">
        <v>58653.9</v>
      </c>
      <c r="D631" s="15" t="n">
        <v>38402</v>
      </c>
      <c r="E631" s="13" t="n">
        <v>10877</v>
      </c>
    </row>
    <row r="632" customFormat="false" ht="12.75" hidden="false" customHeight="false" outlineLevel="0" collapsed="false">
      <c r="A632" s="13" t="s">
        <v>30</v>
      </c>
      <c r="B632" s="13" t="s">
        <v>13</v>
      </c>
      <c r="C632" s="14" t="n">
        <v>46170</v>
      </c>
      <c r="D632" s="15" t="n">
        <v>38395</v>
      </c>
      <c r="E632" s="13" t="n">
        <v>10878</v>
      </c>
    </row>
    <row r="633" customFormat="false" ht="12.75" hidden="false" customHeight="false" outlineLevel="0" collapsed="false">
      <c r="A633" s="13" t="s">
        <v>30</v>
      </c>
      <c r="B633" s="13" t="s">
        <v>19</v>
      </c>
      <c r="C633" s="14" t="n">
        <v>18339</v>
      </c>
      <c r="D633" s="15" t="n">
        <v>38395</v>
      </c>
      <c r="E633" s="13" t="n">
        <v>10879</v>
      </c>
    </row>
    <row r="634" customFormat="false" ht="12.75" hidden="false" customHeight="false" outlineLevel="0" collapsed="false">
      <c r="A634" s="13" t="s">
        <v>29</v>
      </c>
      <c r="B634" s="13" t="s">
        <v>17</v>
      </c>
      <c r="C634" s="14" t="n">
        <v>45000</v>
      </c>
      <c r="D634" s="15" t="n">
        <v>38401</v>
      </c>
      <c r="E634" s="13" t="n">
        <v>10880</v>
      </c>
    </row>
    <row r="635" customFormat="false" ht="12.75" hidden="false" customHeight="false" outlineLevel="0" collapsed="false">
      <c r="A635" s="13" t="s">
        <v>30</v>
      </c>
      <c r="B635" s="13" t="s">
        <v>13</v>
      </c>
      <c r="C635" s="14" t="n">
        <v>4500</v>
      </c>
      <c r="D635" s="15" t="n">
        <v>38401</v>
      </c>
      <c r="E635" s="13" t="n">
        <v>10881</v>
      </c>
    </row>
    <row r="636" customFormat="false" ht="12.75" hidden="false" customHeight="false" outlineLevel="0" collapsed="false">
      <c r="A636" s="13" t="s">
        <v>30</v>
      </c>
      <c r="B636" s="13" t="s">
        <v>13</v>
      </c>
      <c r="C636" s="14" t="n">
        <v>26779.2</v>
      </c>
      <c r="D636" s="15" t="n">
        <v>38403</v>
      </c>
      <c r="E636" s="13" t="n">
        <v>10882</v>
      </c>
    </row>
    <row r="637" customFormat="false" ht="12.75" hidden="false" customHeight="false" outlineLevel="0" collapsed="false">
      <c r="A637" s="13" t="s">
        <v>30</v>
      </c>
      <c r="B637" s="13" t="s">
        <v>15</v>
      </c>
      <c r="C637" s="14" t="n">
        <v>1080</v>
      </c>
      <c r="D637" s="15" t="n">
        <v>38403</v>
      </c>
      <c r="E637" s="13" t="n">
        <v>10883</v>
      </c>
    </row>
    <row r="638" customFormat="false" ht="12.75" hidden="false" customHeight="false" outlineLevel="0" collapsed="false">
      <c r="A638" s="13" t="s">
        <v>30</v>
      </c>
      <c r="B638" s="13" t="s">
        <v>13</v>
      </c>
      <c r="C638" s="14" t="n">
        <v>41342.1</v>
      </c>
      <c r="D638" s="15" t="n">
        <v>38396</v>
      </c>
      <c r="E638" s="13" t="n">
        <v>10884</v>
      </c>
    </row>
    <row r="639" customFormat="false" ht="12.75" hidden="false" customHeight="false" outlineLevel="0" collapsed="false">
      <c r="A639" s="13" t="s">
        <v>29</v>
      </c>
      <c r="B639" s="13" t="s">
        <v>21</v>
      </c>
      <c r="C639" s="14" t="n">
        <v>36270</v>
      </c>
      <c r="D639" s="15" t="n">
        <v>38401</v>
      </c>
      <c r="E639" s="13" t="n">
        <v>10885</v>
      </c>
    </row>
    <row r="640" customFormat="false" ht="12.75" hidden="false" customHeight="false" outlineLevel="0" collapsed="false">
      <c r="A640" s="13" t="s">
        <v>30</v>
      </c>
      <c r="B640" s="13" t="s">
        <v>11</v>
      </c>
      <c r="C640" s="14" t="n">
        <v>93825</v>
      </c>
      <c r="D640" s="15" t="n">
        <v>38413</v>
      </c>
      <c r="E640" s="13" t="n">
        <v>10886</v>
      </c>
    </row>
    <row r="641" customFormat="false" ht="12.75" hidden="false" customHeight="false" outlineLevel="0" collapsed="false">
      <c r="A641" s="13" t="s">
        <v>30</v>
      </c>
      <c r="B641" s="13" t="s">
        <v>15</v>
      </c>
      <c r="C641" s="14" t="n">
        <v>2100</v>
      </c>
      <c r="D641" s="15" t="n">
        <v>38399</v>
      </c>
      <c r="E641" s="13" t="n">
        <v>10887</v>
      </c>
    </row>
    <row r="642" customFormat="false" ht="12.75" hidden="false" customHeight="false" outlineLevel="0" collapsed="false">
      <c r="A642" s="13" t="s">
        <v>30</v>
      </c>
      <c r="B642" s="13" t="s">
        <v>11</v>
      </c>
      <c r="C642" s="14" t="n">
        <v>18150</v>
      </c>
      <c r="D642" s="15" t="n">
        <v>38406</v>
      </c>
      <c r="E642" s="13" t="n">
        <v>10888</v>
      </c>
    </row>
    <row r="643" customFormat="false" ht="12.75" hidden="false" customHeight="false" outlineLevel="0" collapsed="false">
      <c r="A643" s="13" t="s">
        <v>29</v>
      </c>
      <c r="B643" s="13" t="s">
        <v>25</v>
      </c>
      <c r="C643" s="14" t="n">
        <v>341400</v>
      </c>
      <c r="D643" s="15" t="n">
        <v>38406</v>
      </c>
      <c r="E643" s="13" t="n">
        <v>10889</v>
      </c>
    </row>
    <row r="644" customFormat="false" ht="12.75" hidden="false" customHeight="false" outlineLevel="0" collapsed="false">
      <c r="A644" s="13" t="s">
        <v>29</v>
      </c>
      <c r="B644" s="13" t="s">
        <v>17</v>
      </c>
      <c r="C644" s="14" t="n">
        <v>25803</v>
      </c>
      <c r="D644" s="15" t="n">
        <v>38401</v>
      </c>
      <c r="E644" s="13" t="n">
        <v>10890</v>
      </c>
    </row>
    <row r="645" customFormat="false" ht="12.75" hidden="false" customHeight="false" outlineLevel="0" collapsed="false">
      <c r="A645" s="13" t="s">
        <v>29</v>
      </c>
      <c r="B645" s="13" t="s">
        <v>17</v>
      </c>
      <c r="C645" s="14" t="n">
        <v>11067.9</v>
      </c>
      <c r="D645" s="15" t="n">
        <v>38402</v>
      </c>
      <c r="E645" s="13" t="n">
        <v>10891</v>
      </c>
    </row>
    <row r="646" customFormat="false" ht="12.75" hidden="false" customHeight="false" outlineLevel="0" collapsed="false">
      <c r="A646" s="13" t="s">
        <v>30</v>
      </c>
      <c r="B646" s="13" t="s">
        <v>13</v>
      </c>
      <c r="C646" s="14" t="n">
        <v>62700</v>
      </c>
      <c r="D646" s="15" t="n">
        <v>38402</v>
      </c>
      <c r="E646" s="13" t="n">
        <v>10892</v>
      </c>
    </row>
    <row r="647" customFormat="false" ht="12.75" hidden="false" customHeight="false" outlineLevel="0" collapsed="false">
      <c r="A647" s="13" t="s">
        <v>29</v>
      </c>
      <c r="B647" s="13" t="s">
        <v>25</v>
      </c>
      <c r="C647" s="14" t="n">
        <v>165063.3</v>
      </c>
      <c r="D647" s="15" t="n">
        <v>38403</v>
      </c>
      <c r="E647" s="13" t="n">
        <v>10893</v>
      </c>
    </row>
    <row r="648" customFormat="false" ht="12.75" hidden="false" customHeight="false" outlineLevel="0" collapsed="false">
      <c r="A648" s="13" t="s">
        <v>30</v>
      </c>
      <c r="B648" s="13" t="s">
        <v>11</v>
      </c>
      <c r="C648" s="14" t="n">
        <v>82593</v>
      </c>
      <c r="D648" s="15" t="n">
        <v>38403</v>
      </c>
      <c r="E648" s="13" t="n">
        <v>10894</v>
      </c>
    </row>
    <row r="649" customFormat="false" ht="12.75" hidden="false" customHeight="false" outlineLevel="0" collapsed="false">
      <c r="A649" s="13" t="s">
        <v>30</v>
      </c>
      <c r="B649" s="13" t="s">
        <v>19</v>
      </c>
      <c r="C649" s="14" t="n">
        <v>191382</v>
      </c>
      <c r="D649" s="15" t="n">
        <v>38406</v>
      </c>
      <c r="E649" s="13" t="n">
        <v>10895</v>
      </c>
    </row>
    <row r="650" customFormat="false" ht="12.75" hidden="false" customHeight="false" outlineLevel="0" collapsed="false">
      <c r="A650" s="13" t="s">
        <v>29</v>
      </c>
      <c r="B650" s="13" t="s">
        <v>17</v>
      </c>
      <c r="C650" s="14" t="n">
        <v>22515</v>
      </c>
      <c r="D650" s="15" t="n">
        <v>38410</v>
      </c>
      <c r="E650" s="13" t="n">
        <v>10896</v>
      </c>
    </row>
    <row r="651" customFormat="false" ht="12.75" hidden="false" customHeight="false" outlineLevel="0" collapsed="false">
      <c r="A651" s="13" t="s">
        <v>30</v>
      </c>
      <c r="B651" s="13" t="s">
        <v>19</v>
      </c>
      <c r="C651" s="14" t="n">
        <v>325057.2</v>
      </c>
      <c r="D651" s="15" t="n">
        <v>38408</v>
      </c>
      <c r="E651" s="13" t="n">
        <v>10897</v>
      </c>
    </row>
    <row r="652" customFormat="false" ht="12.75" hidden="false" customHeight="false" outlineLevel="0" collapsed="false">
      <c r="A652" s="13" t="s">
        <v>30</v>
      </c>
      <c r="B652" s="13" t="s">
        <v>13</v>
      </c>
      <c r="C652" s="14" t="n">
        <v>900</v>
      </c>
      <c r="D652" s="15" t="n">
        <v>38417</v>
      </c>
      <c r="E652" s="13" t="n">
        <v>10898</v>
      </c>
    </row>
    <row r="653" customFormat="false" ht="12.75" hidden="false" customHeight="false" outlineLevel="0" collapsed="false">
      <c r="A653" s="13" t="s">
        <v>29</v>
      </c>
      <c r="B653" s="13" t="s">
        <v>5</v>
      </c>
      <c r="C653" s="14" t="n">
        <v>3672</v>
      </c>
      <c r="D653" s="15" t="n">
        <v>38409</v>
      </c>
      <c r="E653" s="13" t="n">
        <v>10899</v>
      </c>
    </row>
    <row r="654" customFormat="false" ht="12.75" hidden="false" customHeight="false" outlineLevel="0" collapsed="false">
      <c r="A654" s="13" t="s">
        <v>30</v>
      </c>
      <c r="B654" s="13" t="s">
        <v>11</v>
      </c>
      <c r="C654" s="14" t="n">
        <v>1012.5</v>
      </c>
      <c r="D654" s="15" t="n">
        <v>38415</v>
      </c>
      <c r="E654" s="13" t="n">
        <v>10900</v>
      </c>
    </row>
    <row r="655" customFormat="false" ht="12.75" hidden="false" customHeight="false" outlineLevel="0" collapsed="false">
      <c r="A655" s="13" t="s">
        <v>30</v>
      </c>
      <c r="B655" s="13" t="s">
        <v>13</v>
      </c>
      <c r="C655" s="14" t="n">
        <v>28035</v>
      </c>
      <c r="D655" s="15" t="n">
        <v>38409</v>
      </c>
      <c r="E655" s="13" t="n">
        <v>10901</v>
      </c>
    </row>
    <row r="656" customFormat="false" ht="12.75" hidden="false" customHeight="false" outlineLevel="0" collapsed="false">
      <c r="A656" s="13" t="s">
        <v>30</v>
      </c>
      <c r="B656" s="13" t="s">
        <v>11</v>
      </c>
      <c r="C656" s="14" t="n">
        <v>25902.9</v>
      </c>
      <c r="D656" s="15" t="n">
        <v>38414</v>
      </c>
      <c r="E656" s="13" t="n">
        <v>10902</v>
      </c>
    </row>
    <row r="657" customFormat="false" ht="12.75" hidden="false" customHeight="false" outlineLevel="0" collapsed="false">
      <c r="A657" s="13" t="s">
        <v>30</v>
      </c>
      <c r="B657" s="13" t="s">
        <v>19</v>
      </c>
      <c r="C657" s="14" t="n">
        <v>27961.5</v>
      </c>
      <c r="D657" s="15" t="n">
        <v>38415</v>
      </c>
      <c r="E657" s="13" t="n">
        <v>10903</v>
      </c>
    </row>
    <row r="658" customFormat="false" ht="12.75" hidden="false" customHeight="false" outlineLevel="0" collapsed="false">
      <c r="A658" s="13" t="s">
        <v>30</v>
      </c>
      <c r="B658" s="13" t="s">
        <v>19</v>
      </c>
      <c r="C658" s="14" t="n">
        <v>57727.5</v>
      </c>
      <c r="D658" s="15" t="n">
        <v>38410</v>
      </c>
      <c r="E658" s="13" t="n">
        <v>10904</v>
      </c>
    </row>
    <row r="659" customFormat="false" ht="12.75" hidden="false" customHeight="false" outlineLevel="0" collapsed="false">
      <c r="A659" s="13" t="s">
        <v>29</v>
      </c>
      <c r="B659" s="13" t="s">
        <v>25</v>
      </c>
      <c r="C659" s="14" t="n">
        <v>10260</v>
      </c>
      <c r="D659" s="15" t="n">
        <v>38417</v>
      </c>
      <c r="E659" s="13" t="n">
        <v>10905</v>
      </c>
    </row>
    <row r="660" customFormat="false" ht="12.75" hidden="false" customHeight="false" outlineLevel="0" collapsed="false">
      <c r="A660" s="13" t="s">
        <v>30</v>
      </c>
      <c r="B660" s="13" t="s">
        <v>13</v>
      </c>
      <c r="C660" s="14" t="n">
        <v>12825</v>
      </c>
      <c r="D660" s="15" t="n">
        <v>38414</v>
      </c>
      <c r="E660" s="13" t="n">
        <v>10906</v>
      </c>
    </row>
    <row r="661" customFormat="false" ht="12.75" hidden="false" customHeight="false" outlineLevel="0" collapsed="false">
      <c r="A661" s="13" t="s">
        <v>29</v>
      </c>
      <c r="B661" s="13" t="s">
        <v>21</v>
      </c>
      <c r="C661" s="14" t="n">
        <v>3255</v>
      </c>
      <c r="D661" s="15" t="n">
        <v>38410</v>
      </c>
      <c r="E661" s="13" t="n">
        <v>10907</v>
      </c>
    </row>
    <row r="662" customFormat="false" ht="12.75" hidden="false" customHeight="false" outlineLevel="0" collapsed="false">
      <c r="A662" s="13" t="s">
        <v>30</v>
      </c>
      <c r="B662" s="13" t="s">
        <v>13</v>
      </c>
      <c r="C662" s="14" t="n">
        <v>19893</v>
      </c>
      <c r="D662" s="15" t="n">
        <v>38417</v>
      </c>
      <c r="E662" s="13" t="n">
        <v>10908</v>
      </c>
    </row>
    <row r="663" customFormat="false" ht="12.75" hidden="false" customHeight="false" outlineLevel="0" collapsed="false">
      <c r="A663" s="13" t="s">
        <v>30</v>
      </c>
      <c r="B663" s="13" t="s">
        <v>11</v>
      </c>
      <c r="C663" s="14" t="n">
        <v>20100</v>
      </c>
      <c r="D663" s="15" t="n">
        <v>38421</v>
      </c>
      <c r="E663" s="13" t="n">
        <v>10909</v>
      </c>
    </row>
    <row r="664" customFormat="false" ht="12.75" hidden="false" customHeight="false" outlineLevel="0" collapsed="false">
      <c r="A664" s="13" t="s">
        <v>30</v>
      </c>
      <c r="B664" s="13" t="s">
        <v>11</v>
      </c>
      <c r="C664" s="14" t="n">
        <v>13587</v>
      </c>
      <c r="D664" s="15" t="n">
        <v>38415</v>
      </c>
      <c r="E664" s="13" t="n">
        <v>10910</v>
      </c>
    </row>
    <row r="665" customFormat="false" ht="12.75" hidden="false" customHeight="false" outlineLevel="0" collapsed="false">
      <c r="A665" s="13" t="s">
        <v>30</v>
      </c>
      <c r="B665" s="13" t="s">
        <v>19</v>
      </c>
      <c r="C665" s="14" t="n">
        <v>25740</v>
      </c>
      <c r="D665" s="15" t="n">
        <v>38416</v>
      </c>
      <c r="E665" s="13" t="n">
        <v>10911</v>
      </c>
    </row>
    <row r="666" customFormat="false" ht="12.75" hidden="false" customHeight="false" outlineLevel="0" collapsed="false">
      <c r="A666" s="13" t="s">
        <v>30</v>
      </c>
      <c r="B666" s="13" t="s">
        <v>23</v>
      </c>
      <c r="C666" s="14" t="n">
        <v>186016.5</v>
      </c>
      <c r="D666" s="15" t="n">
        <v>38429</v>
      </c>
      <c r="E666" s="13" t="n">
        <v>10912</v>
      </c>
    </row>
    <row r="667" customFormat="false" ht="12.75" hidden="false" customHeight="false" outlineLevel="0" collapsed="false">
      <c r="A667" s="13" t="s">
        <v>30</v>
      </c>
      <c r="B667" s="13" t="s">
        <v>13</v>
      </c>
      <c r="C667" s="14" t="n">
        <v>23062.5</v>
      </c>
      <c r="D667" s="15" t="n">
        <v>38415</v>
      </c>
      <c r="E667" s="13" t="n">
        <v>10913</v>
      </c>
    </row>
    <row r="668" customFormat="false" ht="12.75" hidden="false" customHeight="false" outlineLevel="0" collapsed="false">
      <c r="A668" s="13" t="s">
        <v>29</v>
      </c>
      <c r="B668" s="13" t="s">
        <v>21</v>
      </c>
      <c r="C668" s="14" t="n">
        <v>16125</v>
      </c>
      <c r="D668" s="15" t="n">
        <v>38413</v>
      </c>
      <c r="E668" s="13" t="n">
        <v>10914</v>
      </c>
    </row>
    <row r="669" customFormat="false" ht="12.75" hidden="false" customHeight="false" outlineLevel="0" collapsed="false">
      <c r="A669" s="13" t="s">
        <v>30</v>
      </c>
      <c r="B669" s="13" t="s">
        <v>23</v>
      </c>
      <c r="C669" s="14" t="n">
        <v>16185</v>
      </c>
      <c r="D669" s="15" t="n">
        <v>38413</v>
      </c>
      <c r="E669" s="13" t="n">
        <v>10915</v>
      </c>
    </row>
    <row r="670" customFormat="false" ht="12.75" hidden="false" customHeight="false" outlineLevel="0" collapsed="false">
      <c r="A670" s="13" t="s">
        <v>30</v>
      </c>
      <c r="B670" s="13" t="s">
        <v>11</v>
      </c>
      <c r="C670" s="14" t="n">
        <v>20601</v>
      </c>
      <c r="D670" s="15" t="n">
        <v>38420</v>
      </c>
      <c r="E670" s="13" t="n">
        <v>10916</v>
      </c>
    </row>
    <row r="671" customFormat="false" ht="12.75" hidden="false" customHeight="false" outlineLevel="0" collapsed="false">
      <c r="A671" s="13" t="s">
        <v>30</v>
      </c>
      <c r="B671" s="13" t="s">
        <v>13</v>
      </c>
      <c r="C671" s="14" t="n">
        <v>10976.7</v>
      </c>
      <c r="D671" s="15" t="n">
        <v>38422</v>
      </c>
      <c r="E671" s="13" t="n">
        <v>10917</v>
      </c>
    </row>
    <row r="672" customFormat="false" ht="12.75" hidden="false" customHeight="false" outlineLevel="0" collapsed="false">
      <c r="A672" s="13" t="s">
        <v>30</v>
      </c>
      <c r="B672" s="13" t="s">
        <v>19</v>
      </c>
      <c r="C672" s="14" t="n">
        <v>43425</v>
      </c>
      <c r="D672" s="15" t="n">
        <v>38422</v>
      </c>
      <c r="E672" s="13" t="n">
        <v>10918</v>
      </c>
    </row>
    <row r="673" customFormat="false" ht="12.75" hidden="false" customHeight="false" outlineLevel="0" collapsed="false">
      <c r="A673" s="13" t="s">
        <v>30</v>
      </c>
      <c r="B673" s="13" t="s">
        <v>23</v>
      </c>
      <c r="C673" s="14" t="n">
        <v>33684</v>
      </c>
      <c r="D673" s="15" t="n">
        <v>38415</v>
      </c>
      <c r="E673" s="13" t="n">
        <v>10919</v>
      </c>
    </row>
    <row r="674" customFormat="false" ht="12.75" hidden="false" customHeight="false" outlineLevel="0" collapsed="false">
      <c r="A674" s="13" t="s">
        <v>30</v>
      </c>
      <c r="B674" s="13" t="s">
        <v>13</v>
      </c>
      <c r="C674" s="14" t="n">
        <v>11700</v>
      </c>
      <c r="D674" s="15" t="n">
        <v>38420</v>
      </c>
      <c r="E674" s="13" t="n">
        <v>10920</v>
      </c>
    </row>
    <row r="675" customFormat="false" ht="12.75" hidden="false" customHeight="false" outlineLevel="0" collapsed="false">
      <c r="A675" s="13" t="s">
        <v>30</v>
      </c>
      <c r="B675" s="13" t="s">
        <v>11</v>
      </c>
      <c r="C675" s="14" t="n">
        <v>58080</v>
      </c>
      <c r="D675" s="15" t="n">
        <v>38420</v>
      </c>
      <c r="E675" s="13" t="n">
        <v>10921</v>
      </c>
    </row>
    <row r="676" customFormat="false" ht="12.75" hidden="false" customHeight="false" outlineLevel="0" collapsed="false">
      <c r="A676" s="13" t="s">
        <v>29</v>
      </c>
      <c r="B676" s="13" t="s">
        <v>5</v>
      </c>
      <c r="C676" s="14" t="n">
        <v>22275</v>
      </c>
      <c r="D676" s="15" t="n">
        <v>38416</v>
      </c>
      <c r="E676" s="13" t="n">
        <v>10922</v>
      </c>
    </row>
    <row r="677" customFormat="false" ht="12.75" hidden="false" customHeight="false" outlineLevel="0" collapsed="false">
      <c r="A677" s="13" t="s">
        <v>29</v>
      </c>
      <c r="B677" s="13" t="s">
        <v>17</v>
      </c>
      <c r="C677" s="14" t="n">
        <v>22464</v>
      </c>
      <c r="D677" s="15" t="n">
        <v>38424</v>
      </c>
      <c r="E677" s="13" t="n">
        <v>10923</v>
      </c>
    </row>
    <row r="678" customFormat="false" ht="12.75" hidden="false" customHeight="false" outlineLevel="0" collapsed="false">
      <c r="A678" s="13" t="s">
        <v>30</v>
      </c>
      <c r="B678" s="13" t="s">
        <v>19</v>
      </c>
      <c r="C678" s="14" t="n">
        <v>55071</v>
      </c>
      <c r="D678" s="15" t="n">
        <v>38450</v>
      </c>
      <c r="E678" s="13" t="n">
        <v>10924</v>
      </c>
    </row>
    <row r="679" customFormat="false" ht="12.75" hidden="false" customHeight="false" outlineLevel="0" collapsed="false">
      <c r="A679" s="13" t="s">
        <v>30</v>
      </c>
      <c r="B679" s="13" t="s">
        <v>19</v>
      </c>
      <c r="C679" s="14" t="n">
        <v>14254.5</v>
      </c>
      <c r="D679" s="15" t="n">
        <v>38424</v>
      </c>
      <c r="E679" s="13" t="n">
        <v>10925</v>
      </c>
    </row>
    <row r="680" customFormat="false" ht="12.75" hidden="false" customHeight="false" outlineLevel="0" collapsed="false">
      <c r="A680" s="13" t="s">
        <v>30</v>
      </c>
      <c r="B680" s="13" t="s">
        <v>13</v>
      </c>
      <c r="C680" s="14" t="n">
        <v>15432</v>
      </c>
      <c r="D680" s="15" t="n">
        <v>38422</v>
      </c>
      <c r="E680" s="13" t="n">
        <v>10926</v>
      </c>
    </row>
    <row r="681" customFormat="false" ht="12.75" hidden="false" customHeight="false" outlineLevel="0" collapsed="false">
      <c r="A681" s="13" t="s">
        <v>30</v>
      </c>
      <c r="B681" s="13" t="s">
        <v>13</v>
      </c>
      <c r="C681" s="14" t="n">
        <v>24000</v>
      </c>
      <c r="D681" s="15" t="n">
        <v>38450</v>
      </c>
      <c r="E681" s="13" t="n">
        <v>10927</v>
      </c>
    </row>
    <row r="682" customFormat="false" ht="12.75" hidden="false" customHeight="false" outlineLevel="0" collapsed="false">
      <c r="A682" s="13" t="s">
        <v>30</v>
      </c>
      <c r="B682" s="13" t="s">
        <v>11</v>
      </c>
      <c r="C682" s="14" t="n">
        <v>4125</v>
      </c>
      <c r="D682" s="15" t="n">
        <v>38429</v>
      </c>
      <c r="E682" s="13" t="n">
        <v>10928</v>
      </c>
    </row>
    <row r="683" customFormat="false" ht="12.75" hidden="false" customHeight="false" outlineLevel="0" collapsed="false">
      <c r="A683" s="13" t="s">
        <v>29</v>
      </c>
      <c r="B683" s="13" t="s">
        <v>21</v>
      </c>
      <c r="C683" s="14" t="n">
        <v>35242.5</v>
      </c>
      <c r="D683" s="15" t="n">
        <v>38423</v>
      </c>
      <c r="E683" s="13" t="n">
        <v>10929</v>
      </c>
    </row>
    <row r="684" customFormat="false" ht="12.75" hidden="false" customHeight="false" outlineLevel="0" collapsed="false">
      <c r="A684" s="13" t="s">
        <v>30</v>
      </c>
      <c r="B684" s="13" t="s">
        <v>13</v>
      </c>
      <c r="C684" s="14" t="n">
        <v>67665</v>
      </c>
      <c r="D684" s="15" t="n">
        <v>38429</v>
      </c>
      <c r="E684" s="13" t="n">
        <v>10930</v>
      </c>
    </row>
    <row r="685" customFormat="false" ht="12.75" hidden="false" customHeight="false" outlineLevel="0" collapsed="false">
      <c r="A685" s="13" t="s">
        <v>30</v>
      </c>
      <c r="B685" s="13" t="s">
        <v>13</v>
      </c>
      <c r="C685" s="14" t="n">
        <v>23976</v>
      </c>
      <c r="D685" s="15" t="n">
        <v>38430</v>
      </c>
      <c r="E685" s="13" t="n">
        <v>10931</v>
      </c>
    </row>
    <row r="686" customFormat="false" ht="12.75" hidden="false" customHeight="false" outlineLevel="0" collapsed="false">
      <c r="A686" s="13" t="s">
        <v>30</v>
      </c>
      <c r="B686" s="13" t="s">
        <v>15</v>
      </c>
      <c r="C686" s="14" t="n">
        <v>53658.9</v>
      </c>
      <c r="D686" s="15" t="n">
        <v>38435</v>
      </c>
      <c r="E686" s="13" t="n">
        <v>10932</v>
      </c>
    </row>
    <row r="687" customFormat="false" ht="12.75" hidden="false" customHeight="false" outlineLevel="0" collapsed="false">
      <c r="A687" s="13" t="s">
        <v>29</v>
      </c>
      <c r="B687" s="13" t="s">
        <v>21</v>
      </c>
      <c r="C687" s="14" t="n">
        <v>27618</v>
      </c>
      <c r="D687" s="15" t="n">
        <v>38427</v>
      </c>
      <c r="E687" s="13" t="n">
        <v>10933</v>
      </c>
    </row>
    <row r="688" customFormat="false" ht="12.75" hidden="false" customHeight="false" outlineLevel="0" collapsed="false">
      <c r="A688" s="13" t="s">
        <v>30</v>
      </c>
      <c r="B688" s="13" t="s">
        <v>19</v>
      </c>
      <c r="C688" s="14" t="n">
        <v>15000</v>
      </c>
      <c r="D688" s="15" t="n">
        <v>38423</v>
      </c>
      <c r="E688" s="13" t="n">
        <v>10934</v>
      </c>
    </row>
    <row r="689" customFormat="false" ht="12.75" hidden="false" customHeight="false" outlineLevel="0" collapsed="false">
      <c r="A689" s="13" t="s">
        <v>30</v>
      </c>
      <c r="B689" s="13" t="s">
        <v>13</v>
      </c>
      <c r="C689" s="14" t="n">
        <v>18585</v>
      </c>
      <c r="D689" s="15" t="n">
        <v>38429</v>
      </c>
      <c r="E689" s="13" t="n">
        <v>10935</v>
      </c>
    </row>
    <row r="690" customFormat="false" ht="12.75" hidden="false" customHeight="false" outlineLevel="0" collapsed="false">
      <c r="A690" s="13" t="s">
        <v>30</v>
      </c>
      <c r="B690" s="13" t="s">
        <v>19</v>
      </c>
      <c r="C690" s="14" t="n">
        <v>13680</v>
      </c>
      <c r="D690" s="15" t="n">
        <v>38429</v>
      </c>
      <c r="E690" s="13" t="n">
        <v>10936</v>
      </c>
    </row>
    <row r="691" customFormat="false" ht="12.75" hidden="false" customHeight="false" outlineLevel="0" collapsed="false">
      <c r="A691" s="13" t="s">
        <v>29</v>
      </c>
      <c r="B691" s="13" t="s">
        <v>17</v>
      </c>
      <c r="C691" s="14" t="n">
        <v>19344</v>
      </c>
      <c r="D691" s="15" t="n">
        <v>38424</v>
      </c>
      <c r="E691" s="13" t="n">
        <v>10937</v>
      </c>
    </row>
    <row r="692" customFormat="false" ht="12.75" hidden="false" customHeight="false" outlineLevel="0" collapsed="false">
      <c r="A692" s="13" t="s">
        <v>30</v>
      </c>
      <c r="B692" s="13" t="s">
        <v>19</v>
      </c>
      <c r="C692" s="14" t="n">
        <v>81956.1</v>
      </c>
      <c r="D692" s="15" t="n">
        <v>38427</v>
      </c>
      <c r="E692" s="13" t="n">
        <v>10938</v>
      </c>
    </row>
    <row r="693" customFormat="false" ht="12.75" hidden="false" customHeight="false" outlineLevel="0" collapsed="false">
      <c r="A693" s="13" t="s">
        <v>30</v>
      </c>
      <c r="B693" s="13" t="s">
        <v>23</v>
      </c>
      <c r="C693" s="14" t="n">
        <v>19125</v>
      </c>
      <c r="D693" s="15" t="n">
        <v>38424</v>
      </c>
      <c r="E693" s="13" t="n">
        <v>10939</v>
      </c>
    </row>
    <row r="694" customFormat="false" ht="12.75" hidden="false" customHeight="false" outlineLevel="0" collapsed="false">
      <c r="A694" s="13" t="s">
        <v>30</v>
      </c>
      <c r="B694" s="13" t="s">
        <v>15</v>
      </c>
      <c r="C694" s="14" t="n">
        <v>10800</v>
      </c>
      <c r="D694" s="15" t="n">
        <v>38434</v>
      </c>
      <c r="E694" s="13" t="n">
        <v>10940</v>
      </c>
    </row>
    <row r="695" customFormat="false" ht="12.75" hidden="false" customHeight="false" outlineLevel="0" collapsed="false">
      <c r="A695" s="13" t="s">
        <v>29</v>
      </c>
      <c r="B695" s="13" t="s">
        <v>17</v>
      </c>
      <c r="C695" s="14" t="n">
        <v>120352.5</v>
      </c>
      <c r="D695" s="15" t="n">
        <v>38431</v>
      </c>
      <c r="E695" s="13" t="n">
        <v>10941</v>
      </c>
    </row>
    <row r="696" customFormat="false" ht="12.75" hidden="false" customHeight="false" outlineLevel="0" collapsed="false">
      <c r="A696" s="13" t="s">
        <v>29</v>
      </c>
      <c r="B696" s="13" t="s">
        <v>25</v>
      </c>
      <c r="C696" s="14" t="n">
        <v>16800</v>
      </c>
      <c r="D696" s="15" t="n">
        <v>38429</v>
      </c>
      <c r="E696" s="13" t="n">
        <v>10942</v>
      </c>
    </row>
    <row r="697" customFormat="false" ht="12.75" hidden="false" customHeight="false" outlineLevel="0" collapsed="false">
      <c r="A697" s="13" t="s">
        <v>30</v>
      </c>
      <c r="B697" s="13" t="s">
        <v>13</v>
      </c>
      <c r="C697" s="14" t="n">
        <v>21330</v>
      </c>
      <c r="D697" s="15" t="n">
        <v>38430</v>
      </c>
      <c r="E697" s="13" t="n">
        <v>10943</v>
      </c>
    </row>
    <row r="698" customFormat="false" ht="12.75" hidden="false" customHeight="false" outlineLevel="0" collapsed="false">
      <c r="A698" s="13" t="s">
        <v>29</v>
      </c>
      <c r="B698" s="13" t="s">
        <v>21</v>
      </c>
      <c r="C698" s="14" t="n">
        <v>30759.9</v>
      </c>
      <c r="D698" s="15" t="n">
        <v>38424</v>
      </c>
      <c r="E698" s="13" t="n">
        <v>10944</v>
      </c>
    </row>
    <row r="699" customFormat="false" ht="12.75" hidden="false" customHeight="false" outlineLevel="0" collapsed="false">
      <c r="A699" s="13" t="s">
        <v>30</v>
      </c>
      <c r="B699" s="13" t="s">
        <v>13</v>
      </c>
      <c r="C699" s="14" t="n">
        <v>7350</v>
      </c>
      <c r="D699" s="15" t="n">
        <v>38429</v>
      </c>
      <c r="E699" s="13" t="n">
        <v>10945</v>
      </c>
    </row>
    <row r="700" customFormat="false" ht="12.75" hidden="false" customHeight="false" outlineLevel="0" collapsed="false">
      <c r="A700" s="13" t="s">
        <v>30</v>
      </c>
      <c r="B700" s="13" t="s">
        <v>11</v>
      </c>
      <c r="C700" s="14" t="n">
        <v>42225</v>
      </c>
      <c r="D700" s="15" t="n">
        <v>38430</v>
      </c>
      <c r="E700" s="13" t="n">
        <v>10946</v>
      </c>
    </row>
    <row r="701" customFormat="false" ht="12.75" hidden="false" customHeight="false" outlineLevel="0" collapsed="false">
      <c r="A701" s="13" t="s">
        <v>30</v>
      </c>
      <c r="B701" s="13" t="s">
        <v>19</v>
      </c>
      <c r="C701" s="14" t="n">
        <v>6600</v>
      </c>
      <c r="D701" s="15" t="n">
        <v>38427</v>
      </c>
      <c r="E701" s="13" t="n">
        <v>10947</v>
      </c>
    </row>
    <row r="702" customFormat="false" ht="12.75" hidden="false" customHeight="false" outlineLevel="0" collapsed="false">
      <c r="A702" s="13" t="s">
        <v>30</v>
      </c>
      <c r="B702" s="13" t="s">
        <v>19</v>
      </c>
      <c r="C702" s="14" t="n">
        <v>70867.5</v>
      </c>
      <c r="D702" s="15" t="n">
        <v>38430</v>
      </c>
      <c r="E702" s="13" t="n">
        <v>10948</v>
      </c>
    </row>
    <row r="703" customFormat="false" ht="12.75" hidden="false" customHeight="false" outlineLevel="0" collapsed="false">
      <c r="A703" s="13" t="s">
        <v>30</v>
      </c>
      <c r="B703" s="13" t="s">
        <v>23</v>
      </c>
      <c r="C703" s="14" t="n">
        <v>132660</v>
      </c>
      <c r="D703" s="15" t="n">
        <v>38428</v>
      </c>
      <c r="E703" s="13" t="n">
        <v>10949</v>
      </c>
    </row>
    <row r="704" customFormat="false" ht="12.75" hidden="false" customHeight="false" outlineLevel="0" collapsed="false">
      <c r="A704" s="13" t="s">
        <v>30</v>
      </c>
      <c r="B704" s="13" t="s">
        <v>11</v>
      </c>
      <c r="C704" s="14" t="n">
        <v>3300</v>
      </c>
      <c r="D704" s="15" t="n">
        <v>38434</v>
      </c>
      <c r="E704" s="13" t="n">
        <v>10950</v>
      </c>
    </row>
    <row r="705" customFormat="false" ht="12.75" hidden="false" customHeight="false" outlineLevel="0" collapsed="false">
      <c r="A705" s="13" t="s">
        <v>29</v>
      </c>
      <c r="B705" s="13" t="s">
        <v>25</v>
      </c>
      <c r="C705" s="14" t="n">
        <v>13762.2</v>
      </c>
      <c r="D705" s="15" t="n">
        <v>38449</v>
      </c>
      <c r="E705" s="13" t="n">
        <v>10951</v>
      </c>
    </row>
    <row r="706" customFormat="false" ht="12.75" hidden="false" customHeight="false" outlineLevel="0" collapsed="false">
      <c r="A706" s="13" t="s">
        <v>30</v>
      </c>
      <c r="B706" s="13" t="s">
        <v>11</v>
      </c>
      <c r="C706" s="14" t="n">
        <v>14136</v>
      </c>
      <c r="D706" s="15" t="n">
        <v>38435</v>
      </c>
      <c r="E706" s="13" t="n">
        <v>10952</v>
      </c>
    </row>
    <row r="707" customFormat="false" ht="12.75" hidden="false" customHeight="false" outlineLevel="0" collapsed="false">
      <c r="A707" s="13" t="s">
        <v>29</v>
      </c>
      <c r="B707" s="13" t="s">
        <v>25</v>
      </c>
      <c r="C707" s="14" t="n">
        <v>133237.5</v>
      </c>
      <c r="D707" s="15" t="n">
        <v>38436</v>
      </c>
      <c r="E707" s="13" t="n">
        <v>10953</v>
      </c>
    </row>
    <row r="708" customFormat="false" ht="12.75" hidden="false" customHeight="false" outlineLevel="0" collapsed="false">
      <c r="A708" s="13" t="s">
        <v>29</v>
      </c>
      <c r="B708" s="13" t="s">
        <v>5</v>
      </c>
      <c r="C708" s="14" t="n">
        <v>49785.9</v>
      </c>
      <c r="D708" s="15" t="n">
        <v>38431</v>
      </c>
      <c r="E708" s="13" t="n">
        <v>10954</v>
      </c>
    </row>
    <row r="709" customFormat="false" ht="12.75" hidden="false" customHeight="false" outlineLevel="0" collapsed="false">
      <c r="A709" s="13" t="s">
        <v>30</v>
      </c>
      <c r="B709" s="13" t="s">
        <v>15</v>
      </c>
      <c r="C709" s="14" t="n">
        <v>2232</v>
      </c>
      <c r="D709" s="15" t="n">
        <v>38431</v>
      </c>
      <c r="E709" s="13" t="n">
        <v>10955</v>
      </c>
    </row>
    <row r="710" customFormat="false" ht="12.75" hidden="false" customHeight="false" outlineLevel="0" collapsed="false">
      <c r="A710" s="13" t="s">
        <v>29</v>
      </c>
      <c r="B710" s="13" t="s">
        <v>21</v>
      </c>
      <c r="C710" s="14" t="n">
        <v>20310</v>
      </c>
      <c r="D710" s="15" t="n">
        <v>38431</v>
      </c>
      <c r="E710" s="13" t="n">
        <v>10956</v>
      </c>
    </row>
    <row r="711" customFormat="false" ht="12.75" hidden="false" customHeight="false" outlineLevel="0" collapsed="false">
      <c r="A711" s="13" t="s">
        <v>30</v>
      </c>
      <c r="B711" s="13" t="s">
        <v>15</v>
      </c>
      <c r="C711" s="14" t="n">
        <v>52881</v>
      </c>
      <c r="D711" s="15" t="n">
        <v>38438</v>
      </c>
      <c r="E711" s="13" t="n">
        <v>10957</v>
      </c>
    </row>
    <row r="712" customFormat="false" ht="12.75" hidden="false" customHeight="false" outlineLevel="0" collapsed="false">
      <c r="A712" s="13" t="s">
        <v>29</v>
      </c>
      <c r="B712" s="13" t="s">
        <v>17</v>
      </c>
      <c r="C712" s="14" t="n">
        <v>23430</v>
      </c>
      <c r="D712" s="15" t="n">
        <v>38438</v>
      </c>
      <c r="E712" s="13" t="n">
        <v>10958</v>
      </c>
    </row>
    <row r="713" customFormat="false" ht="12.75" hidden="false" customHeight="false" outlineLevel="0" collapsed="false">
      <c r="A713" s="13" t="s">
        <v>29</v>
      </c>
      <c r="B713" s="13" t="s">
        <v>21</v>
      </c>
      <c r="C713" s="14" t="n">
        <v>3952.5</v>
      </c>
      <c r="D713" s="15" t="n">
        <v>38434</v>
      </c>
      <c r="E713" s="13" t="n">
        <v>10959</v>
      </c>
    </row>
    <row r="714" customFormat="false" ht="12.75" hidden="false" customHeight="false" outlineLevel="0" collapsed="false">
      <c r="A714" s="13" t="s">
        <v>30</v>
      </c>
      <c r="B714" s="13" t="s">
        <v>19</v>
      </c>
      <c r="C714" s="14" t="n">
        <v>7960.5</v>
      </c>
      <c r="D714" s="15" t="n">
        <v>38450</v>
      </c>
      <c r="E714" s="13" t="n">
        <v>10960</v>
      </c>
    </row>
    <row r="715" customFormat="false" ht="12.75" hidden="false" customHeight="false" outlineLevel="0" collapsed="false">
      <c r="A715" s="13" t="s">
        <v>30</v>
      </c>
      <c r="B715" s="13" t="s">
        <v>15</v>
      </c>
      <c r="C715" s="14" t="n">
        <v>33597</v>
      </c>
      <c r="D715" s="15" t="n">
        <v>38441</v>
      </c>
      <c r="E715" s="13" t="n">
        <v>10961</v>
      </c>
    </row>
    <row r="716" customFormat="false" ht="12.75" hidden="false" customHeight="false" outlineLevel="0" collapsed="false">
      <c r="A716" s="13" t="s">
        <v>30</v>
      </c>
      <c r="B716" s="13" t="s">
        <v>15</v>
      </c>
      <c r="C716" s="14" t="n">
        <v>107520</v>
      </c>
      <c r="D716" s="15" t="n">
        <v>38434</v>
      </c>
      <c r="E716" s="13" t="n">
        <v>10962</v>
      </c>
    </row>
    <row r="717" customFormat="false" ht="12.75" hidden="false" customHeight="false" outlineLevel="0" collapsed="false">
      <c r="A717" s="13" t="s">
        <v>29</v>
      </c>
      <c r="B717" s="13" t="s">
        <v>25</v>
      </c>
      <c r="C717" s="14" t="n">
        <v>1734</v>
      </c>
      <c r="D717" s="15" t="n">
        <v>38437</v>
      </c>
      <c r="E717" s="13" t="n">
        <v>10963</v>
      </c>
    </row>
    <row r="718" customFormat="false" ht="12.75" hidden="false" customHeight="false" outlineLevel="0" collapsed="false">
      <c r="A718" s="13" t="s">
        <v>30</v>
      </c>
      <c r="B718" s="13" t="s">
        <v>19</v>
      </c>
      <c r="C718" s="14" t="n">
        <v>61575</v>
      </c>
      <c r="D718" s="15" t="n">
        <v>38435</v>
      </c>
      <c r="E718" s="13" t="n">
        <v>10964</v>
      </c>
    </row>
    <row r="719" customFormat="false" ht="12.75" hidden="false" customHeight="false" outlineLevel="0" collapsed="false">
      <c r="A719" s="13" t="s">
        <v>29</v>
      </c>
      <c r="B719" s="13" t="s">
        <v>21</v>
      </c>
      <c r="C719" s="14" t="n">
        <v>25440</v>
      </c>
      <c r="D719" s="15" t="n">
        <v>38441</v>
      </c>
      <c r="E719" s="13" t="n">
        <v>10965</v>
      </c>
    </row>
    <row r="720" customFormat="false" ht="12.75" hidden="false" customHeight="false" outlineLevel="0" collapsed="false">
      <c r="A720" s="13" t="s">
        <v>30</v>
      </c>
      <c r="B720" s="13" t="s">
        <v>13</v>
      </c>
      <c r="C720" s="14" t="n">
        <v>32953.8</v>
      </c>
      <c r="D720" s="15" t="n">
        <v>38450</v>
      </c>
      <c r="E720" s="13" t="n">
        <v>10966</v>
      </c>
    </row>
    <row r="721" customFormat="false" ht="12.75" hidden="false" customHeight="false" outlineLevel="0" collapsed="false">
      <c r="A721" s="13" t="s">
        <v>30</v>
      </c>
      <c r="B721" s="13" t="s">
        <v>23</v>
      </c>
      <c r="C721" s="14" t="n">
        <v>27312</v>
      </c>
      <c r="D721" s="15" t="n">
        <v>38444</v>
      </c>
      <c r="E721" s="13" t="n">
        <v>10967</v>
      </c>
    </row>
    <row r="722" customFormat="false" ht="12.75" hidden="false" customHeight="false" outlineLevel="0" collapsed="false">
      <c r="A722" s="13" t="s">
        <v>30</v>
      </c>
      <c r="B722" s="13" t="s">
        <v>11</v>
      </c>
      <c r="C722" s="14" t="n">
        <v>42240</v>
      </c>
      <c r="D722" s="15" t="n">
        <v>38443</v>
      </c>
      <c r="E722" s="13" t="n">
        <v>10968</v>
      </c>
    </row>
    <row r="723" customFormat="false" ht="12.75" hidden="false" customHeight="false" outlineLevel="0" collapsed="false">
      <c r="A723" s="13" t="s">
        <v>30</v>
      </c>
      <c r="B723" s="13" t="s">
        <v>11</v>
      </c>
      <c r="C723" s="14" t="n">
        <v>3240</v>
      </c>
      <c r="D723" s="15" t="n">
        <v>38441</v>
      </c>
      <c r="E723" s="13" t="n">
        <v>10969</v>
      </c>
    </row>
    <row r="724" customFormat="false" ht="12.75" hidden="false" customHeight="false" outlineLevel="0" collapsed="false">
      <c r="A724" s="13" t="s">
        <v>29</v>
      </c>
      <c r="B724" s="13" t="s">
        <v>25</v>
      </c>
      <c r="C724" s="14" t="n">
        <v>6720</v>
      </c>
      <c r="D724" s="15" t="n">
        <v>38466</v>
      </c>
      <c r="E724" s="13" t="n">
        <v>10970</v>
      </c>
    </row>
    <row r="725" customFormat="false" ht="12.75" hidden="false" customHeight="false" outlineLevel="0" collapsed="false">
      <c r="A725" s="13" t="s">
        <v>30</v>
      </c>
      <c r="B725" s="13" t="s">
        <v>23</v>
      </c>
      <c r="C725" s="14" t="n">
        <v>51991.8</v>
      </c>
      <c r="D725" s="15" t="n">
        <v>38444</v>
      </c>
      <c r="E725" s="13" t="n">
        <v>10971</v>
      </c>
    </row>
    <row r="726" customFormat="false" ht="12.75" hidden="false" customHeight="false" outlineLevel="0" collapsed="false">
      <c r="A726" s="13" t="s">
        <v>30</v>
      </c>
      <c r="B726" s="13" t="s">
        <v>13</v>
      </c>
      <c r="C726" s="14" t="n">
        <v>7545</v>
      </c>
      <c r="D726" s="15" t="n">
        <v>38437</v>
      </c>
      <c r="E726" s="13" t="n">
        <v>10972</v>
      </c>
    </row>
    <row r="727" customFormat="false" ht="12.75" hidden="false" customHeight="false" outlineLevel="0" collapsed="false">
      <c r="A727" s="13" t="s">
        <v>29</v>
      </c>
      <c r="B727" s="13" t="s">
        <v>21</v>
      </c>
      <c r="C727" s="14" t="n">
        <v>8746.5</v>
      </c>
      <c r="D727" s="15" t="n">
        <v>38438</v>
      </c>
      <c r="E727" s="13" t="n">
        <v>10973</v>
      </c>
    </row>
    <row r="728" customFormat="false" ht="12.75" hidden="false" customHeight="false" outlineLevel="0" collapsed="false">
      <c r="A728" s="13" t="s">
        <v>30</v>
      </c>
      <c r="B728" s="13" t="s">
        <v>19</v>
      </c>
      <c r="C728" s="14" t="n">
        <v>13170</v>
      </c>
      <c r="D728" s="15" t="n">
        <v>38445</v>
      </c>
      <c r="E728" s="13" t="n">
        <v>10974</v>
      </c>
    </row>
    <row r="729" customFormat="false" ht="12.75" hidden="false" customHeight="false" outlineLevel="0" collapsed="false">
      <c r="A729" s="13" t="s">
        <v>30</v>
      </c>
      <c r="B729" s="13" t="s">
        <v>11</v>
      </c>
      <c r="C729" s="14" t="n">
        <v>21525</v>
      </c>
      <c r="D729" s="15" t="n">
        <v>38438</v>
      </c>
      <c r="E729" s="13" t="n">
        <v>10975</v>
      </c>
    </row>
    <row r="730" customFormat="false" ht="12.75" hidden="false" customHeight="false" outlineLevel="0" collapsed="false">
      <c r="A730" s="13" t="s">
        <v>30</v>
      </c>
      <c r="B730" s="13" t="s">
        <v>11</v>
      </c>
      <c r="C730" s="14" t="n">
        <v>27360</v>
      </c>
      <c r="D730" s="15" t="n">
        <v>38445</v>
      </c>
      <c r="E730" s="13" t="n">
        <v>10976</v>
      </c>
    </row>
    <row r="731" customFormat="false" ht="12.75" hidden="false" customHeight="false" outlineLevel="0" collapsed="false">
      <c r="A731" s="13" t="s">
        <v>30</v>
      </c>
      <c r="B731" s="13" t="s">
        <v>15</v>
      </c>
      <c r="C731" s="14" t="n">
        <v>66990</v>
      </c>
      <c r="D731" s="15" t="n">
        <v>38452</v>
      </c>
      <c r="E731" s="13" t="n">
        <v>10977</v>
      </c>
    </row>
    <row r="732" customFormat="false" ht="12.75" hidden="false" customHeight="false" outlineLevel="0" collapsed="false">
      <c r="A732" s="13" t="s">
        <v>29</v>
      </c>
      <c r="B732" s="13" t="s">
        <v>25</v>
      </c>
      <c r="C732" s="14" t="n">
        <v>39095.7</v>
      </c>
      <c r="D732" s="15" t="n">
        <v>38465</v>
      </c>
      <c r="E732" s="13" t="n">
        <v>10978</v>
      </c>
    </row>
    <row r="733" customFormat="false" ht="12.75" hidden="false" customHeight="false" outlineLevel="0" collapsed="false">
      <c r="A733" s="13" t="s">
        <v>30</v>
      </c>
      <c r="B733" s="13" t="s">
        <v>15</v>
      </c>
      <c r="C733" s="14" t="n">
        <v>144405</v>
      </c>
      <c r="D733" s="15" t="n">
        <v>38442</v>
      </c>
      <c r="E733" s="13" t="n">
        <v>10979</v>
      </c>
    </row>
    <row r="734" customFormat="false" ht="12.75" hidden="false" customHeight="false" outlineLevel="0" collapsed="false">
      <c r="A734" s="13" t="s">
        <v>30</v>
      </c>
      <c r="B734" s="13" t="s">
        <v>13</v>
      </c>
      <c r="C734" s="14" t="n">
        <v>7440</v>
      </c>
      <c r="D734" s="15" t="n">
        <v>38459</v>
      </c>
      <c r="E734" s="13" t="n">
        <v>10980</v>
      </c>
    </row>
    <row r="735" customFormat="false" ht="12.75" hidden="false" customHeight="false" outlineLevel="0" collapsed="false">
      <c r="A735" s="13" t="s">
        <v>30</v>
      </c>
      <c r="B735" s="13" t="s">
        <v>11</v>
      </c>
      <c r="C735" s="14" t="n">
        <v>474300</v>
      </c>
      <c r="D735" s="15" t="n">
        <v>38444</v>
      </c>
      <c r="E735" s="13" t="n">
        <v>10981</v>
      </c>
    </row>
    <row r="736" customFormat="false" ht="12.75" hidden="false" customHeight="false" outlineLevel="0" collapsed="false">
      <c r="A736" s="13" t="s">
        <v>30</v>
      </c>
      <c r="B736" s="13" t="s">
        <v>23</v>
      </c>
      <c r="C736" s="14" t="n">
        <v>30420</v>
      </c>
      <c r="D736" s="15" t="n">
        <v>38450</v>
      </c>
      <c r="E736" s="13" t="n">
        <v>10982</v>
      </c>
    </row>
    <row r="737" customFormat="false" ht="12.75" hidden="false" customHeight="false" outlineLevel="0" collapsed="false">
      <c r="A737" s="13" t="s">
        <v>30</v>
      </c>
      <c r="B737" s="13" t="s">
        <v>23</v>
      </c>
      <c r="C737" s="14" t="n">
        <v>21627</v>
      </c>
      <c r="D737" s="15" t="n">
        <v>38448</v>
      </c>
      <c r="E737" s="13" t="n">
        <v>10983</v>
      </c>
    </row>
    <row r="738" customFormat="false" ht="12.75" hidden="false" customHeight="false" outlineLevel="0" collapsed="false">
      <c r="A738" s="13" t="s">
        <v>30</v>
      </c>
      <c r="B738" s="13" t="s">
        <v>11</v>
      </c>
      <c r="C738" s="14" t="n">
        <v>54292.5</v>
      </c>
      <c r="D738" s="15" t="n">
        <v>38445</v>
      </c>
      <c r="E738" s="13" t="n">
        <v>10984</v>
      </c>
    </row>
    <row r="739" customFormat="false" ht="12.75" hidden="false" customHeight="false" outlineLevel="0" collapsed="false">
      <c r="A739" s="13" t="s">
        <v>30</v>
      </c>
      <c r="B739" s="13" t="s">
        <v>23</v>
      </c>
      <c r="C739" s="14" t="n">
        <v>60701.4</v>
      </c>
      <c r="D739" s="15" t="n">
        <v>38444</v>
      </c>
      <c r="E739" s="13" t="n">
        <v>10985</v>
      </c>
    </row>
    <row r="740" customFormat="false" ht="12.75" hidden="false" customHeight="false" outlineLevel="0" collapsed="false">
      <c r="A740" s="13" t="s">
        <v>30</v>
      </c>
      <c r="B740" s="13" t="s">
        <v>15</v>
      </c>
      <c r="C740" s="14" t="n">
        <v>66600</v>
      </c>
      <c r="D740" s="15" t="n">
        <v>38463</v>
      </c>
      <c r="E740" s="13" t="n">
        <v>10986</v>
      </c>
    </row>
    <row r="741" customFormat="false" ht="12.75" hidden="false" customHeight="false" outlineLevel="0" collapsed="false">
      <c r="A741" s="13" t="s">
        <v>30</v>
      </c>
      <c r="B741" s="13" t="s">
        <v>15</v>
      </c>
      <c r="C741" s="14" t="n">
        <v>83160</v>
      </c>
      <c r="D741" s="15" t="n">
        <v>38448</v>
      </c>
      <c r="E741" s="13" t="n">
        <v>10987</v>
      </c>
    </row>
    <row r="742" customFormat="false" ht="12.75" hidden="false" customHeight="false" outlineLevel="0" collapsed="false">
      <c r="A742" s="13" t="s">
        <v>30</v>
      </c>
      <c r="B742" s="13" t="s">
        <v>19</v>
      </c>
      <c r="C742" s="14" t="n">
        <v>107244</v>
      </c>
      <c r="D742" s="15" t="n">
        <v>38452</v>
      </c>
      <c r="E742" s="13" t="n">
        <v>10988</v>
      </c>
    </row>
    <row r="743" customFormat="false" ht="12.75" hidden="false" customHeight="false" outlineLevel="0" collapsed="false">
      <c r="A743" s="13" t="s">
        <v>30</v>
      </c>
      <c r="B743" s="13" t="s">
        <v>23</v>
      </c>
      <c r="C743" s="14" t="n">
        <v>40608</v>
      </c>
      <c r="D743" s="15" t="n">
        <v>38444</v>
      </c>
      <c r="E743" s="13" t="n">
        <v>10989</v>
      </c>
    </row>
    <row r="744" customFormat="false" ht="12.75" hidden="false" customHeight="false" outlineLevel="0" collapsed="false">
      <c r="A744" s="13" t="s">
        <v>30</v>
      </c>
      <c r="B744" s="13" t="s">
        <v>23</v>
      </c>
      <c r="C744" s="14" t="n">
        <v>128665.5</v>
      </c>
      <c r="D744" s="15" t="n">
        <v>38449</v>
      </c>
      <c r="E744" s="13" t="n">
        <v>10990</v>
      </c>
    </row>
    <row r="745" customFormat="false" ht="12.75" hidden="false" customHeight="false" outlineLevel="0" collapsed="false">
      <c r="A745" s="13" t="s">
        <v>30</v>
      </c>
      <c r="B745" s="13" t="s">
        <v>11</v>
      </c>
      <c r="C745" s="14" t="n">
        <v>68880</v>
      </c>
      <c r="D745" s="15" t="n">
        <v>38449</v>
      </c>
      <c r="E745" s="13" t="n">
        <v>10991</v>
      </c>
    </row>
    <row r="746" customFormat="false" ht="12.75" hidden="false" customHeight="false" outlineLevel="0" collapsed="false">
      <c r="A746" s="13" t="s">
        <v>30</v>
      </c>
      <c r="B746" s="13" t="s">
        <v>11</v>
      </c>
      <c r="C746" s="14" t="n">
        <v>2088</v>
      </c>
      <c r="D746" s="15" t="n">
        <v>38445</v>
      </c>
      <c r="E746" s="13" t="n">
        <v>10992</v>
      </c>
    </row>
    <row r="747" customFormat="false" ht="12.75" hidden="false" customHeight="false" outlineLevel="0" collapsed="false">
      <c r="A747" s="13" t="s">
        <v>29</v>
      </c>
      <c r="B747" s="13" t="s">
        <v>17</v>
      </c>
      <c r="C747" s="14" t="n">
        <v>146863.2</v>
      </c>
      <c r="D747" s="15" t="n">
        <v>38452</v>
      </c>
      <c r="E747" s="13" t="n">
        <v>10993</v>
      </c>
    </row>
    <row r="748" customFormat="false" ht="12.75" hidden="false" customHeight="false" outlineLevel="0" collapsed="false">
      <c r="A748" s="13" t="s">
        <v>30</v>
      </c>
      <c r="B748" s="13" t="s">
        <v>23</v>
      </c>
      <c r="C748" s="14" t="n">
        <v>28215</v>
      </c>
      <c r="D748" s="15" t="n">
        <v>38451</v>
      </c>
      <c r="E748" s="13" t="n">
        <v>10994</v>
      </c>
    </row>
    <row r="749" customFormat="false" ht="12.75" hidden="false" customHeight="false" outlineLevel="0" collapsed="false">
      <c r="A749" s="13" t="s">
        <v>30</v>
      </c>
      <c r="B749" s="13" t="s">
        <v>11</v>
      </c>
      <c r="C749" s="14" t="n">
        <v>35880</v>
      </c>
      <c r="D749" s="15" t="n">
        <v>38448</v>
      </c>
      <c r="E749" s="13" t="n">
        <v>10995</v>
      </c>
    </row>
    <row r="750" customFormat="false" ht="12.75" hidden="false" customHeight="false" outlineLevel="0" collapsed="false">
      <c r="A750" s="13" t="s">
        <v>30</v>
      </c>
      <c r="B750" s="13" t="s">
        <v>13</v>
      </c>
      <c r="C750" s="14" t="n">
        <v>16800</v>
      </c>
      <c r="D750" s="15" t="n">
        <v>38452</v>
      </c>
      <c r="E750" s="13" t="n">
        <v>10996</v>
      </c>
    </row>
    <row r="751" customFormat="false" ht="12.75" hidden="false" customHeight="false" outlineLevel="0" collapsed="false">
      <c r="A751" s="13" t="s">
        <v>30</v>
      </c>
      <c r="B751" s="13" t="s">
        <v>15</v>
      </c>
      <c r="C751" s="14" t="n">
        <v>56550</v>
      </c>
      <c r="D751" s="15" t="n">
        <v>38455</v>
      </c>
      <c r="E751" s="13" t="n">
        <v>10997</v>
      </c>
    </row>
    <row r="752" customFormat="false" ht="12.75" hidden="false" customHeight="false" outlineLevel="0" collapsed="false">
      <c r="A752" s="13" t="s">
        <v>30</v>
      </c>
      <c r="B752" s="13" t="s">
        <v>15</v>
      </c>
      <c r="C752" s="14" t="n">
        <v>20580</v>
      </c>
      <c r="D752" s="15" t="n">
        <v>38459</v>
      </c>
      <c r="E752" s="13" t="n">
        <v>10998</v>
      </c>
    </row>
    <row r="753" customFormat="false" ht="12.75" hidden="false" customHeight="false" outlineLevel="0" collapsed="false">
      <c r="A753" s="13" t="s">
        <v>29</v>
      </c>
      <c r="B753" s="13" t="s">
        <v>21</v>
      </c>
      <c r="C753" s="14" t="n">
        <v>35938.5</v>
      </c>
      <c r="D753" s="15" t="n">
        <v>38452</v>
      </c>
      <c r="E753" s="13" t="n">
        <v>10999</v>
      </c>
    </row>
    <row r="754" customFormat="false" ht="12.75" hidden="false" customHeight="false" outlineLevel="0" collapsed="false">
      <c r="A754" s="13" t="s">
        <v>30</v>
      </c>
      <c r="B754" s="13" t="s">
        <v>23</v>
      </c>
      <c r="C754" s="14" t="n">
        <v>27112.5</v>
      </c>
      <c r="D754" s="15" t="n">
        <v>38456</v>
      </c>
      <c r="E754" s="13" t="n">
        <v>11000</v>
      </c>
    </row>
    <row r="755" customFormat="false" ht="12.75" hidden="false" customHeight="false" outlineLevel="0" collapsed="false">
      <c r="A755" s="13" t="s">
        <v>30</v>
      </c>
      <c r="B755" s="13" t="s">
        <v>23</v>
      </c>
      <c r="C755" s="14" t="n">
        <v>83070</v>
      </c>
      <c r="D755" s="15" t="n">
        <v>38456</v>
      </c>
      <c r="E755" s="13" t="n">
        <v>11001</v>
      </c>
    </row>
    <row r="756" customFormat="false" ht="12.75" hidden="false" customHeight="false" outlineLevel="0" collapsed="false">
      <c r="A756" s="13" t="s">
        <v>30</v>
      </c>
      <c r="B756" s="13" t="s">
        <v>13</v>
      </c>
      <c r="C756" s="14" t="n">
        <v>54333</v>
      </c>
      <c r="D756" s="15" t="n">
        <v>38458</v>
      </c>
      <c r="E756" s="13" t="n">
        <v>11002</v>
      </c>
    </row>
    <row r="757" customFormat="false" ht="12.75" hidden="false" customHeight="false" outlineLevel="0" collapsed="false">
      <c r="A757" s="13" t="s">
        <v>30</v>
      </c>
      <c r="B757" s="13" t="s">
        <v>19</v>
      </c>
      <c r="C757" s="14" t="n">
        <v>9780</v>
      </c>
      <c r="D757" s="15" t="n">
        <v>38450</v>
      </c>
      <c r="E757" s="13" t="n">
        <v>11003</v>
      </c>
    </row>
    <row r="758" customFormat="false" ht="12.75" hidden="false" customHeight="false" outlineLevel="0" collapsed="false">
      <c r="A758" s="13" t="s">
        <v>30</v>
      </c>
      <c r="B758" s="13" t="s">
        <v>19</v>
      </c>
      <c r="C758" s="14" t="n">
        <v>8861.4</v>
      </c>
      <c r="D758" s="15" t="n">
        <v>38462</v>
      </c>
      <c r="E758" s="13" t="n">
        <v>11004</v>
      </c>
    </row>
    <row r="759" customFormat="false" ht="12.75" hidden="false" customHeight="false" outlineLevel="0" collapsed="false">
      <c r="A759" s="13" t="s">
        <v>30</v>
      </c>
      <c r="B759" s="13" t="s">
        <v>23</v>
      </c>
      <c r="C759" s="14" t="n">
        <v>17580</v>
      </c>
      <c r="D759" s="15" t="n">
        <v>38452</v>
      </c>
      <c r="E759" s="13" t="n">
        <v>11005</v>
      </c>
    </row>
    <row r="760" customFormat="false" ht="12.75" hidden="false" customHeight="false" outlineLevel="0" collapsed="false">
      <c r="A760" s="13" t="s">
        <v>30</v>
      </c>
      <c r="B760" s="13" t="s">
        <v>19</v>
      </c>
      <c r="C760" s="14" t="n">
        <v>9890.7</v>
      </c>
      <c r="D760" s="15" t="n">
        <v>38457</v>
      </c>
      <c r="E760" s="13" t="n">
        <v>11006</v>
      </c>
    </row>
    <row r="761" customFormat="false" ht="12.75" hidden="false" customHeight="false" outlineLevel="0" collapsed="false">
      <c r="A761" s="13" t="s">
        <v>30</v>
      </c>
      <c r="B761" s="13" t="s">
        <v>15</v>
      </c>
      <c r="C761" s="14" t="n">
        <v>79017</v>
      </c>
      <c r="D761" s="15" t="n">
        <v>38455</v>
      </c>
      <c r="E761" s="13" t="n">
        <v>11007</v>
      </c>
    </row>
    <row r="762" customFormat="false" ht="12.75" hidden="false" customHeight="false" outlineLevel="0" collapsed="false">
      <c r="A762" s="13" t="s">
        <v>30</v>
      </c>
      <c r="B762" s="13" t="s">
        <v>23</v>
      </c>
      <c r="C762" s="14" t="n">
        <v>18495</v>
      </c>
      <c r="D762" s="15" t="n">
        <v>38452</v>
      </c>
      <c r="E762" s="13" t="n">
        <v>11009</v>
      </c>
    </row>
    <row r="763" customFormat="false" ht="12.75" hidden="false" customHeight="false" outlineLevel="0" collapsed="false">
      <c r="A763" s="13" t="s">
        <v>30</v>
      </c>
      <c r="B763" s="13" t="s">
        <v>23</v>
      </c>
      <c r="C763" s="14" t="n">
        <v>19350</v>
      </c>
      <c r="D763" s="15" t="n">
        <v>38463</v>
      </c>
      <c r="E763" s="13" t="n">
        <v>11010</v>
      </c>
    </row>
    <row r="764" customFormat="false" ht="12.75" hidden="false" customHeight="false" outlineLevel="0" collapsed="false">
      <c r="A764" s="13" t="s">
        <v>30</v>
      </c>
      <c r="B764" s="13" t="s">
        <v>19</v>
      </c>
      <c r="C764" s="14" t="n">
        <v>28005</v>
      </c>
      <c r="D764" s="15" t="n">
        <v>38455</v>
      </c>
      <c r="E764" s="13" t="n">
        <v>11011</v>
      </c>
    </row>
    <row r="765" customFormat="false" ht="12.75" hidden="false" customHeight="false" outlineLevel="0" collapsed="false">
      <c r="A765" s="13" t="s">
        <v>30</v>
      </c>
      <c r="B765" s="13" t="s">
        <v>11</v>
      </c>
      <c r="C765" s="14" t="n">
        <v>84759</v>
      </c>
      <c r="D765" s="15" t="n">
        <v>38459</v>
      </c>
      <c r="E765" s="13" t="n">
        <v>11012</v>
      </c>
    </row>
    <row r="766" customFormat="false" ht="12.75" hidden="false" customHeight="false" outlineLevel="0" collapsed="false">
      <c r="A766" s="13" t="s">
        <v>30</v>
      </c>
      <c r="B766" s="13" t="s">
        <v>23</v>
      </c>
      <c r="C766" s="14" t="n">
        <v>10830</v>
      </c>
      <c r="D766" s="15" t="n">
        <v>38452</v>
      </c>
      <c r="E766" s="13" t="n">
        <v>11013</v>
      </c>
    </row>
    <row r="767" customFormat="false" ht="12.75" hidden="false" customHeight="false" outlineLevel="0" collapsed="false">
      <c r="A767" s="13" t="s">
        <v>30</v>
      </c>
      <c r="B767" s="13" t="s">
        <v>23</v>
      </c>
      <c r="C767" s="14" t="n">
        <v>7295.4</v>
      </c>
      <c r="D767" s="15" t="n">
        <v>38457</v>
      </c>
      <c r="E767" s="13" t="n">
        <v>11014</v>
      </c>
    </row>
    <row r="768" customFormat="false" ht="12.75" hidden="false" customHeight="false" outlineLevel="0" collapsed="false">
      <c r="A768" s="13" t="s">
        <v>30</v>
      </c>
      <c r="B768" s="13" t="s">
        <v>23</v>
      </c>
      <c r="C768" s="14" t="n">
        <v>18670.5</v>
      </c>
      <c r="D768" s="15" t="n">
        <v>38462</v>
      </c>
      <c r="E768" s="13" t="n">
        <v>11015</v>
      </c>
    </row>
    <row r="769" customFormat="false" ht="12.75" hidden="false" customHeight="false" outlineLevel="0" collapsed="false">
      <c r="A769" s="13" t="s">
        <v>29</v>
      </c>
      <c r="B769" s="13" t="s">
        <v>25</v>
      </c>
      <c r="C769" s="14" t="n">
        <v>14745</v>
      </c>
      <c r="D769" s="15" t="n">
        <v>38455</v>
      </c>
      <c r="E769" s="13" t="n">
        <v>11016</v>
      </c>
    </row>
    <row r="770" customFormat="false" ht="12.75" hidden="false" customHeight="false" outlineLevel="0" collapsed="false">
      <c r="A770" s="13" t="s">
        <v>29</v>
      </c>
      <c r="B770" s="13" t="s">
        <v>25</v>
      </c>
      <c r="C770" s="14" t="n">
        <v>202500</v>
      </c>
      <c r="D770" s="15" t="n">
        <v>38462</v>
      </c>
      <c r="E770" s="13" t="n">
        <v>11017</v>
      </c>
    </row>
    <row r="771" customFormat="false" ht="12.75" hidden="false" customHeight="false" outlineLevel="0" collapsed="false">
      <c r="A771" s="13" t="s">
        <v>30</v>
      </c>
      <c r="B771" s="13" t="s">
        <v>13</v>
      </c>
      <c r="C771" s="14" t="n">
        <v>47250</v>
      </c>
      <c r="D771" s="15" t="n">
        <v>38458</v>
      </c>
      <c r="E771" s="13" t="n">
        <v>11018</v>
      </c>
    </row>
    <row r="772" customFormat="false" ht="12.75" hidden="false" customHeight="false" outlineLevel="0" collapsed="false">
      <c r="A772" s="13" t="s">
        <v>30</v>
      </c>
      <c r="B772" s="13" t="s">
        <v>23</v>
      </c>
      <c r="C772" s="14" t="n">
        <v>18972</v>
      </c>
      <c r="D772" s="15" t="n">
        <v>38458</v>
      </c>
      <c r="E772" s="13" t="n">
        <v>11020</v>
      </c>
    </row>
    <row r="773" customFormat="false" ht="12.75" hidden="false" customHeight="false" outlineLevel="0" collapsed="false">
      <c r="A773" s="13" t="s">
        <v>30</v>
      </c>
      <c r="B773" s="13" t="s">
        <v>19</v>
      </c>
      <c r="C773" s="14" t="n">
        <v>189187.2</v>
      </c>
      <c r="D773" s="15" t="n">
        <v>38463</v>
      </c>
      <c r="E773" s="13" t="n">
        <v>11021</v>
      </c>
    </row>
    <row r="774" customFormat="false" ht="12.75" hidden="false" customHeight="false" outlineLevel="0" collapsed="false">
      <c r="A774" s="13" t="s">
        <v>30</v>
      </c>
      <c r="B774" s="13" t="s">
        <v>11</v>
      </c>
      <c r="C774" s="14" t="n">
        <v>45000</v>
      </c>
      <c r="D774" s="15" t="n">
        <v>38466</v>
      </c>
      <c r="E774" s="13" t="n">
        <v>11023</v>
      </c>
    </row>
    <row r="775" customFormat="false" ht="12.75" hidden="false" customHeight="false" outlineLevel="0" collapsed="false">
      <c r="A775" s="13" t="s">
        <v>30</v>
      </c>
      <c r="B775" s="13" t="s">
        <v>13</v>
      </c>
      <c r="C775" s="14" t="n">
        <v>59004.3</v>
      </c>
      <c r="D775" s="15" t="n">
        <v>38462</v>
      </c>
      <c r="E775" s="13" t="n">
        <v>11024</v>
      </c>
    </row>
    <row r="776" customFormat="false" ht="12.75" hidden="false" customHeight="false" outlineLevel="0" collapsed="false">
      <c r="A776" s="13" t="s">
        <v>29</v>
      </c>
      <c r="B776" s="13" t="s">
        <v>21</v>
      </c>
      <c r="C776" s="14" t="n">
        <v>8100</v>
      </c>
      <c r="D776" s="15" t="n">
        <v>38466</v>
      </c>
      <c r="E776" s="13" t="n">
        <v>11025</v>
      </c>
    </row>
    <row r="777" customFormat="false" ht="12.75" hidden="false" customHeight="false" outlineLevel="0" collapsed="false">
      <c r="A777" s="13" t="s">
        <v>30</v>
      </c>
      <c r="B777" s="13" t="s">
        <v>13</v>
      </c>
      <c r="C777" s="14" t="n">
        <v>30900</v>
      </c>
      <c r="D777" s="15" t="n">
        <v>38470</v>
      </c>
      <c r="E777" s="13" t="n">
        <v>11026</v>
      </c>
    </row>
    <row r="778" customFormat="false" ht="12.75" hidden="false" customHeight="false" outlineLevel="0" collapsed="false">
      <c r="A778" s="13" t="s">
        <v>30</v>
      </c>
      <c r="B778" s="13" t="s">
        <v>11</v>
      </c>
      <c r="C778" s="14" t="n">
        <v>26331.6</v>
      </c>
      <c r="D778" s="15" t="n">
        <v>38462</v>
      </c>
      <c r="E778" s="13" t="n">
        <v>11027</v>
      </c>
    </row>
    <row r="779" customFormat="false" ht="12.75" hidden="false" customHeight="false" outlineLevel="0" collapsed="false">
      <c r="A779" s="13" t="s">
        <v>30</v>
      </c>
      <c r="B779" s="13" t="s">
        <v>23</v>
      </c>
      <c r="C779" s="14" t="n">
        <v>64800</v>
      </c>
      <c r="D779" s="15" t="n">
        <v>38464</v>
      </c>
      <c r="E779" s="13" t="n">
        <v>11028</v>
      </c>
    </row>
    <row r="780" customFormat="false" ht="12.75" hidden="false" customHeight="false" outlineLevel="0" collapsed="false">
      <c r="A780" s="13" t="s">
        <v>30</v>
      </c>
      <c r="B780" s="13" t="s">
        <v>13</v>
      </c>
      <c r="C780" s="14" t="n">
        <v>38604</v>
      </c>
      <c r="D780" s="15" t="n">
        <v>38469</v>
      </c>
      <c r="E780" s="13" t="n">
        <v>11029</v>
      </c>
    </row>
    <row r="781" customFormat="false" ht="12.75" hidden="false" customHeight="false" outlineLevel="0" collapsed="false">
      <c r="A781" s="13" t="s">
        <v>29</v>
      </c>
      <c r="B781" s="13" t="s">
        <v>17</v>
      </c>
      <c r="C781" s="14" t="n">
        <v>378451.5</v>
      </c>
      <c r="D781" s="15" t="n">
        <v>38469</v>
      </c>
      <c r="E781" s="13" t="n">
        <v>11030</v>
      </c>
    </row>
    <row r="782" customFormat="false" ht="12.75" hidden="false" customHeight="false" outlineLevel="0" collapsed="false">
      <c r="A782" s="13" t="s">
        <v>29</v>
      </c>
      <c r="B782" s="13" t="s">
        <v>21</v>
      </c>
      <c r="C782" s="14" t="n">
        <v>71805</v>
      </c>
      <c r="D782" s="15" t="n">
        <v>38466</v>
      </c>
      <c r="E782" s="13" t="n">
        <v>11031</v>
      </c>
    </row>
    <row r="783" customFormat="false" ht="12.75" hidden="false" customHeight="false" outlineLevel="0" collapsed="false">
      <c r="A783" s="13" t="s">
        <v>30</v>
      </c>
      <c r="B783" s="13" t="s">
        <v>23</v>
      </c>
      <c r="C783" s="14" t="n">
        <v>267075</v>
      </c>
      <c r="D783" s="15" t="n">
        <v>38465</v>
      </c>
      <c r="E783" s="13" t="n">
        <v>11032</v>
      </c>
    </row>
    <row r="784" customFormat="false" ht="12.75" hidden="false" customHeight="false" outlineLevel="0" collapsed="false">
      <c r="A784" s="13" t="s">
        <v>29</v>
      </c>
      <c r="B784" s="13" t="s">
        <v>17</v>
      </c>
      <c r="C784" s="14" t="n">
        <v>96984</v>
      </c>
      <c r="D784" s="15" t="n">
        <v>38465</v>
      </c>
      <c r="E784" s="13" t="n">
        <v>11033</v>
      </c>
    </row>
    <row r="785" customFormat="false" ht="12.75" hidden="false" customHeight="false" outlineLevel="0" collapsed="false">
      <c r="A785" s="13" t="s">
        <v>30</v>
      </c>
      <c r="B785" s="13" t="s">
        <v>15</v>
      </c>
      <c r="C785" s="14" t="n">
        <v>16182</v>
      </c>
      <c r="D785" s="15" t="n">
        <v>38469</v>
      </c>
      <c r="E785" s="13" t="n">
        <v>11034</v>
      </c>
    </row>
    <row r="786" customFormat="false" ht="12.75" hidden="false" customHeight="false" outlineLevel="0" collapsed="false">
      <c r="A786" s="13" t="s">
        <v>30</v>
      </c>
      <c r="B786" s="13" t="s">
        <v>23</v>
      </c>
      <c r="C786" s="14" t="n">
        <v>52635</v>
      </c>
      <c r="D786" s="15" t="n">
        <v>38466</v>
      </c>
      <c r="E786" s="13" t="n">
        <v>11035</v>
      </c>
    </row>
    <row r="787" customFormat="false" ht="12.75" hidden="false" customHeight="false" outlineLevel="0" collapsed="false">
      <c r="A787" s="13" t="s">
        <v>30</v>
      </c>
      <c r="B787" s="13" t="s">
        <v>15</v>
      </c>
      <c r="C787" s="14" t="n">
        <v>50760</v>
      </c>
      <c r="D787" s="15" t="n">
        <v>38464</v>
      </c>
      <c r="E787" s="13" t="n">
        <v>11036</v>
      </c>
    </row>
    <row r="788" customFormat="false" ht="12.75" hidden="false" customHeight="false" outlineLevel="0" collapsed="false">
      <c r="A788" s="13" t="s">
        <v>29</v>
      </c>
      <c r="B788" s="13" t="s">
        <v>17</v>
      </c>
      <c r="C788" s="14" t="n">
        <v>1800</v>
      </c>
      <c r="D788" s="15" t="n">
        <v>38469</v>
      </c>
      <c r="E788" s="13" t="n">
        <v>11037</v>
      </c>
    </row>
    <row r="789" customFormat="false" ht="12.75" hidden="false" customHeight="false" outlineLevel="0" collapsed="false">
      <c r="A789" s="13" t="s">
        <v>30</v>
      </c>
      <c r="B789" s="13" t="s">
        <v>11</v>
      </c>
      <c r="C789" s="14" t="n">
        <v>21978</v>
      </c>
      <c r="D789" s="15" t="n">
        <v>38472</v>
      </c>
      <c r="E789" s="13" t="n">
        <v>11038</v>
      </c>
    </row>
    <row r="790" customFormat="false" ht="12.75" hidden="false" customHeight="false" outlineLevel="0" collapsed="false">
      <c r="A790" s="13" t="s">
        <v>30</v>
      </c>
      <c r="B790" s="13" t="s">
        <v>19</v>
      </c>
      <c r="C790" s="14" t="n">
        <v>53190</v>
      </c>
      <c r="D790" s="15" t="n">
        <v>38470</v>
      </c>
      <c r="E790" s="13" t="n">
        <v>11041</v>
      </c>
    </row>
    <row r="791" customFormat="false" ht="12.75" hidden="false" customHeight="false" outlineLevel="0" collapsed="false">
      <c r="A791" s="13" t="s">
        <v>30</v>
      </c>
      <c r="B791" s="13" t="s">
        <v>23</v>
      </c>
      <c r="C791" s="14" t="n">
        <v>12172.5</v>
      </c>
      <c r="D791" s="15" t="n">
        <v>38473</v>
      </c>
      <c r="E791" s="13" t="n">
        <v>11042</v>
      </c>
    </row>
    <row r="792" customFormat="false" ht="12.75" hidden="false" customHeight="false" outlineLevel="0" collapsed="false">
      <c r="A792" s="13" t="s">
        <v>29</v>
      </c>
      <c r="B792" s="13" t="s">
        <v>5</v>
      </c>
      <c r="C792" s="14" t="n">
        <v>6300</v>
      </c>
      <c r="D792" s="15" t="n">
        <v>38471</v>
      </c>
      <c r="E792" s="13" t="n">
        <v>11043</v>
      </c>
    </row>
    <row r="793" customFormat="false" ht="12.75" hidden="false" customHeight="false" outlineLevel="0" collapsed="false">
      <c r="A793" s="13" t="s">
        <v>30</v>
      </c>
      <c r="B793" s="13" t="s">
        <v>13</v>
      </c>
      <c r="C793" s="14" t="n">
        <v>17748</v>
      </c>
      <c r="D793" s="15" t="n">
        <v>38473</v>
      </c>
      <c r="E793" s="13" t="n">
        <v>11044</v>
      </c>
    </row>
    <row r="794" customFormat="false" ht="12.75" hidden="false" customHeight="false" outlineLevel="0" collapsed="false">
      <c r="A794" s="13" t="s">
        <v>30</v>
      </c>
      <c r="B794" s="13" t="s">
        <v>15</v>
      </c>
      <c r="C794" s="14" t="n">
        <v>44574</v>
      </c>
      <c r="D794" s="15" t="n">
        <v>38466</v>
      </c>
      <c r="E794" s="13" t="n">
        <v>11046</v>
      </c>
    </row>
    <row r="795" customFormat="false" ht="12.75" hidden="false" customHeight="false" outlineLevel="0" collapsed="false">
      <c r="A795" s="13" t="s">
        <v>29</v>
      </c>
      <c r="B795" s="13" t="s">
        <v>17</v>
      </c>
      <c r="C795" s="14" t="n">
        <v>24536.1</v>
      </c>
      <c r="D795" s="15" t="n">
        <v>38473</v>
      </c>
      <c r="E795" s="13" t="n">
        <v>11047</v>
      </c>
    </row>
    <row r="796" customFormat="false" ht="12.75" hidden="false" customHeight="false" outlineLevel="0" collapsed="false">
      <c r="A796" s="13" t="s">
        <v>29</v>
      </c>
      <c r="B796" s="13" t="s">
        <v>17</v>
      </c>
      <c r="C796" s="14" t="n">
        <v>15750</v>
      </c>
      <c r="D796" s="15" t="n">
        <v>38472</v>
      </c>
      <c r="E796" s="13" t="n">
        <v>11048</v>
      </c>
    </row>
    <row r="797" customFormat="false" ht="12.75" hidden="false" customHeight="false" outlineLevel="0" collapsed="false">
      <c r="A797" s="13" t="s">
        <v>30</v>
      </c>
      <c r="B797" s="13" t="s">
        <v>19</v>
      </c>
      <c r="C797" s="14" t="n">
        <v>39960</v>
      </c>
      <c r="D797" s="15" t="n">
        <v>38473</v>
      </c>
      <c r="E797" s="13" t="n">
        <v>11052</v>
      </c>
    </row>
    <row r="798" customFormat="false" ht="12.75" hidden="false" customHeight="false" outlineLevel="0" collapsed="false">
      <c r="A798" s="13" t="s">
        <v>30</v>
      </c>
      <c r="B798" s="13" t="s">
        <v>23</v>
      </c>
      <c r="C798" s="14" t="n">
        <v>91650</v>
      </c>
      <c r="D798" s="15" t="n">
        <v>38471</v>
      </c>
      <c r="E798" s="13" t="n">
        <v>11053</v>
      </c>
    </row>
    <row r="799" customFormat="false" ht="12.75" hidden="false" customHeight="false" outlineLevel="0" collapsed="false">
      <c r="A799" s="13" t="s">
        <v>30</v>
      </c>
      <c r="B799" s="13" t="s">
        <v>15</v>
      </c>
      <c r="C799" s="14" t="n">
        <v>112200</v>
      </c>
      <c r="D799" s="15" t="n">
        <v>38473</v>
      </c>
      <c r="E799" s="13" t="n">
        <v>11056</v>
      </c>
    </row>
    <row r="800" customFormat="false" ht="12.75" hidden="false" customHeight="false" outlineLevel="0" collapsed="false">
      <c r="A800" s="13" t="s">
        <v>30</v>
      </c>
      <c r="B800" s="13" t="s">
        <v>19</v>
      </c>
      <c r="C800" s="14" t="n">
        <v>1350</v>
      </c>
      <c r="D800" s="15" t="n">
        <v>38473</v>
      </c>
      <c r="E800" s="13" t="n">
        <v>1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21:04:00Z</dcterms:created>
  <dc:creator>Утёмов</dc:creator>
  <dc:description/>
  <dc:language>en-US</dc:language>
  <cp:lastModifiedBy>Утёмов</cp:lastModifiedBy>
  <dcterms:modified xsi:type="dcterms:W3CDTF">2012-10-18T15:47:59Z</dcterms:modified>
  <cp:revision>0</cp:revision>
  <dc:subject/>
  <dc:title>Skills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oHelpTopicID">
    <vt:lpwstr>RH010382421049</vt:lpwstr>
  </property>
</Properties>
</file>